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27.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0.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95.xml.rels" ContentType="application/vnd.openxmlformats-package.relationships+xml"/>
  <Override PartName="/xl/externalLinks/_rels/externalLink8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10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92.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9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93.xml.rels" ContentType="application/vnd.openxmlformats-package.relationships+xml"/>
  <Override PartName="/xl/externalLinks/_rels/externalLink100.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101.xml" ContentType="application/vnd.openxmlformats-officedocument.spreadsheetml.externalLink+xml"/>
  <Override PartName="/xl/externalLinks/externalLink85.xml" ContentType="application/vnd.openxmlformats-officedocument.spreadsheetml.externalLink+xml"/>
  <Override PartName="/xl/externalLinks/externalLink79.xml" ContentType="application/vnd.openxmlformats-officedocument.spreadsheetml.externalLink+xml"/>
  <Override PartName="/xl/externalLinks/externalLink64.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87.xml" ContentType="application/vnd.openxmlformats-officedocument.spreadsheetml.externalLink+xml"/>
  <Override PartName="/xl/externalLinks/externalLink63.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86.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externalLink88.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92.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8 Duane St - Rev &amp; Exp"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s>
  <definedNames>
    <definedName function="false" hidden="false" localSheetId="0" name="_xlnm.Print_Area" vbProcedure="false">'188 Duane St - Rev &amp; Exp'!$A$1:$H$48</definedName>
    <definedName function="false" hidden="false" name="_x0007__x0015_0U" vbProcedure="false">'[1]'!$BG$68</definedName>
    <definedName function="false" hidden="false" name="1994" vbProcedure="false">'[1]'!$A$1:$H$45</definedName>
    <definedName function="false" hidden="false" name="1995" vbProcedure="false">'[1]'!$A$1:$H$60</definedName>
    <definedName function="false" hidden="false" name="95D" vbProcedure="false">'[1]'!$A$1:$J$61</definedName>
    <definedName function="false" hidden="false" name="a" vbProcedure="false">'[1]'!$BG$68</definedName>
    <definedName function="false" hidden="false" name="a1" vbProcedure="false">'[27]Submeter (7e)'!$S$17</definedName>
    <definedName function="false" hidden="false" name="A11_" vbProcedure="false">'[5]'!$A$9:$G$119</definedName>
    <definedName function="false" hidden="false" name="A1OPERCASH" vbProcedure="false">'[1]'!$A$1:$H$56</definedName>
    <definedName function="false" hidden="false" name="a2" vbProcedure="false">'[27]Submeter (7e)'!$S$18</definedName>
    <definedName function="false" hidden="false" name="A78TIERCASH" vbProcedure="false">'[30]20yr cash flow'!$BM$65</definedName>
    <definedName function="false" hidden="false" name="AA" vbProcedure="false">'[1]'!$A$8:$F$28</definedName>
    <definedName function="false" hidden="false" name="AAA" vbProcedure="false">'[51]'!$C$1:$AF$56</definedName>
    <definedName function="false" hidden="false" name="Aaaa1_" vbProcedure="false">'[5]'!$A$9:$R$44</definedName>
    <definedName function="false" hidden="false" name="aaaksA1" vbProcedure="false">'[6]Cost to MS'!$A$1:$K$49</definedName>
    <definedName function="false" hidden="false" name="aaasch2b" vbProcedure="false">'[1]'!$A$1:$T$61</definedName>
    <definedName function="false" hidden="false" name="ACCTSUM" vbProcedure="false">'[9]'!$A$1:$O$80</definedName>
    <definedName function="false" hidden="false" name="AccumAmortArea" vbProcedure="false">'[1]'!$C$36:$C$43</definedName>
    <definedName function="false" hidden="false" name="acq" vbProcedure="false">'[1]'!$K$3</definedName>
    <definedName function="false" hidden="false" name="acqfeeCore" vbProcedure="false">'[46]Argus link'!$F$9</definedName>
    <definedName function="false" hidden="false" name="Actual_3" vbProcedure="false">[70]Debt!$B$73</definedName>
    <definedName function="false" hidden="false" name="Actual_4" vbProcedure="false">[70]Debt!$B$67</definedName>
    <definedName function="false" hidden="false" name="Actual_5" vbProcedure="false">[70]Debt!$B$69</definedName>
    <definedName function="false" hidden="false" name="Actual_6" vbProcedure="false">[70]Debt!$B$88</definedName>
    <definedName function="false" hidden="false" name="Actual_8" vbProcedure="false">[70]Debt!$B$179</definedName>
    <definedName function="false" hidden="false" name="Actual_Agio" vbProcedure="false">'[1]'!$D$36</definedName>
    <definedName function="false" hidden="false" name="Actual_City" vbProcedure="false">'[1]'!$D$115</definedName>
    <definedName function="false" hidden="false" name="Actual_County" vbProcedure="false">'[1]'!$D$117</definedName>
    <definedName function="false" hidden="false" name="Actual_Eq_Dist" vbProcedure="false">'[1]'!$D$35</definedName>
    <definedName function="false" hidden="false" name="Actual_Int_Fin" vbProcedure="false">'[1]'!$D$34</definedName>
    <definedName function="false" hidden="false" name="Actual_Leverage" vbProcedure="false">'[1]'!$D$37</definedName>
    <definedName function="false" hidden="false" name="Actual_State" vbProcedure="false">'[1]'!$D$116</definedName>
    <definedName function="false" hidden="false" name="ad" vbProcedure="false">{"FORMULAS",#N/A,FALSE,"ESTIMATE"}</definedName>
    <definedName function="false" hidden="false" name="AddaLineClubDues" vbProcedure="false">'[58]Misc Other Accts'!$B$15:$E$15</definedName>
    <definedName function="false" hidden="false" name="AddALineFreeRent" vbProcedure="false">'[61]Income Stmt Items - Tax'!$B$39:$E$39</definedName>
    <definedName function="false" hidden="false" name="AddaLineMandE" vbProcedure="false">'[58]Misc Other Accts'!$B$16:$E$16</definedName>
    <definedName function="false" hidden="false" name="AddaLineOfficerLife" vbProcedure="false">'[58]Misc Other Accts'!$B$27:$E$27</definedName>
    <definedName function="false" hidden="false" name="AddALinePartnerships" vbProcedure="false">AddALinePartnerships</definedName>
    <definedName function="false" hidden="false" name="AddaLinePenalties" vbProcedure="false">'[58]Misc Other Accts'!$B$27:$E$27</definedName>
    <definedName function="false" hidden="false" name="AddNewLineAccruedLiab" vbProcedure="false">'[1]'!$A$19:$S$19</definedName>
    <definedName function="false" hidden="false" name="AddNewLineFARlfwd1" vbProcedure="false">'[1]'!$A$54:$C$54</definedName>
    <definedName function="false" hidden="false" name="AddNewLineFARlfwd2" vbProcedure="false">'[1]'!$A$31:$AE$31</definedName>
    <definedName function="false" hidden="false" name="AddNewLinePartnerships" vbProcedure="false">'[1]'!$B$24:$E$24</definedName>
    <definedName function="false" hidden="false" name="AllProjPages" vbProcedure="false">'[5]'!$N$3:$AU$71,'[5]'!$AW$3:$CD$71,'[5]'!$CF$3:$DM$71,'[5]'!$DO$3:$EM$71</definedName>
    <definedName function="false" hidden="false" name="allti" vbProcedure="false">'[5]'!$A$2:$H$52</definedName>
    <definedName function="false" hidden="false" name="ALV" vbProcedure="false">[22]INVOICES!IR64252</definedName>
    <definedName function="false" hidden="false" name="alv2" vbProcedure="false">'[18]Sched 16 1997'!DX$32383</definedName>
    <definedName function="false" hidden="false" name="ALV99" vbProcedure="false">[20]INVOICES!IR64252</definedName>
    <definedName function="false" hidden="false" name="amfpct" vbProcedure="false">'[1]'!$K$3</definedName>
    <definedName function="false" hidden="false" name="amo" vbProcedure="false">'[65]Argus link'!$G$3</definedName>
    <definedName function="false" hidden="false" name="amoCore" vbProcedure="false">'[46]Argus link'!$E$6</definedName>
    <definedName function="false" hidden="false" name="AMORT" vbProcedure="false">'[18]Sched 23'!$A$1</definedName>
    <definedName function="false" hidden="false" name="AMORT1" vbProcedure="false">[57]DLC!$F$10:$Q$50</definedName>
    <definedName function="false" hidden="false" name="AMORT2" vbProcedure="false">'[26]Sched 23'!$A$1</definedName>
    <definedName function="false" hidden="false" name="AMORT3" vbProcedure="false">[57]DLC!$R$10:$AC$50</definedName>
    <definedName function="false" hidden="false" name="AMORT4" vbProcedure="false">[57]DLC!$R$52:$AC$73</definedName>
    <definedName function="false" hidden="false" name="Amort96" vbProcedure="false">'[1]'!$A$1</definedName>
    <definedName function="false" hidden="false" name="amort99" vbProcedure="false">'[23]Sched 23'!$A$1</definedName>
    <definedName function="false" hidden="false" name="Amortization" vbProcedure="false">'[98]'!$B$40:$T$40</definedName>
    <definedName function="false" hidden="false" name="Amortization_Period" vbProcedure="false">'[71]3 Yr Cash Flow'!$B$11</definedName>
    <definedName function="false" hidden="false" name="Amortizing?" vbProcedure="false">'[71]3 Yr Cash Flow'!$B$10</definedName>
    <definedName function="false" hidden="false" name="AMORTLEFT" vbProcedure="false">[57]DLC!$A$6:$E$9</definedName>
    <definedName function="false" hidden="false" name="AMORTTOP" vbProcedure="false">[57]DLC!$A$1:$AC$9</definedName>
    <definedName function="false" hidden="false" name="AmtFin1Core" vbProcedure="false">'[46]Argus link'!$H$8</definedName>
    <definedName function="false" hidden="false" name="AmtFin2Core" vbProcedure="false">'[46]Argus link'!$I$8</definedName>
    <definedName function="false" hidden="false" name="AmtFin3Core" vbProcedure="false">'[46]Argus link'!$J$8</definedName>
    <definedName function="false" hidden="false" name="analstartCore" vbProcedure="false">'[46]Argus link'!$E$4</definedName>
    <definedName function="false" hidden="false" name="ANALYSIS" vbProcedure="false">'[97]'!$B$9:$Q$101</definedName>
    <definedName function="false" hidden="false" name="AnalysisBegin" vbProcedure="false">'[68]Assumptions '!$E$9</definedName>
    <definedName function="false" hidden="false" name="AnalysisEnd" vbProcedure="false">'[68]Assumptions '!$E$10</definedName>
    <definedName function="false" hidden="false" name="AnnLoanConstant" vbProcedure="false">'[1]'!$C$62</definedName>
    <definedName function="false" hidden="false" name="Annual" vbProcedure="false">[70]Control!$C$15</definedName>
    <definedName function="false" hidden="false" name="AnnualizedYr" vbProcedure="false">'[79]Expense Detail'!$H$6</definedName>
    <definedName function="false" hidden="false" name="AnnualPayment" vbProcedure="false">'[1]'!$C$64</definedName>
    <definedName function="false" hidden="false" name="Annual_interest_rate" vbProcedure="false">'[1]'!$C$5</definedName>
    <definedName function="false" hidden="false" name="APEICE" vbProcedure="false">'[51]'!$E$1:$AK$59</definedName>
    <definedName function="false" hidden="false" name="ApprAggrVac" vbProcedure="false">'[79]Expense Detail'!$I$22</definedName>
    <definedName function="false" hidden="false" name="ApprCAMExp" vbProcedure="false">'[79]Expense Detail'!$I$67</definedName>
    <definedName function="false" hidden="false" name="ApprCAMRev" vbProcedure="false">'[79]Expense Detail'!$I$13</definedName>
    <definedName function="false" hidden="false" name="ApprCommInc" vbProcedure="false">'[79]Expense Detail'!$I$12</definedName>
    <definedName function="false" hidden="false" name="ApprComReplRsrv" vbProcedure="false">'[79]Expense Detail'!$I$86</definedName>
    <definedName function="false" hidden="false" name="ApprEGI" vbProcedure="false">'[79]Expense Detail'!$I$29</definedName>
    <definedName function="false" hidden="false" name="ApprGenAdmin" vbProcedure="false">'[79]Expense Detail'!$I$73</definedName>
    <definedName function="false" hidden="false" name="ApprGrossRev" vbProcedure="false">'[79]Expense Detail'!$I$21</definedName>
    <definedName function="false" hidden="false" name="ApprGroundLease" vbProcedure="false">'[79]Expense Detail'!$I$75</definedName>
    <definedName function="false" hidden="false" name="ApprIns" vbProcedure="false">'[79]Expense Detail'!$I$69</definedName>
    <definedName function="false" hidden="false" name="ApprInsRecov" vbProcedure="false">'[79]Expense Detail'!$I$16</definedName>
    <definedName function="false" hidden="false" name="ApprLsngCmsn" vbProcedure="false">'[79]Expense Detail'!$I$88</definedName>
    <definedName function="false" hidden="false" name="ApprMgtFee" vbProcedure="false">'[79]Expense Detail'!$I$68</definedName>
    <definedName function="false" hidden="false" name="ApprMktgExp" vbProcedure="false">'[79]Expense Detail'!$I$74</definedName>
    <definedName function="false" hidden="false" name="ApprNetRentalInc" vbProcedure="false">'[79]Expense Detail'!$I$24</definedName>
    <definedName function="false" hidden="false" name="ApprOtrExp" vbProcedure="false">'[79]Expense Detail'!$I$77</definedName>
    <definedName function="false" hidden="false" name="ApprOtrExp2" vbProcedure="false">'[79]Expense Detail'!$I$78</definedName>
    <definedName function="false" hidden="false" name="ApprOtrExp3" vbProcedure="false">'[79]Expense Detail'!$I$79</definedName>
    <definedName function="false" hidden="false" name="ApprOtrInc" vbProcedure="false">'[79]Expense Detail'!$I$26</definedName>
    <definedName function="false" hidden="false" name="ApprOtrInc2" vbProcedure="false">'[79]Expense Detail'!$I$27</definedName>
    <definedName function="false" hidden="false" name="ApprOtrInc3" vbProcedure="false">'[79]Expense Detail'!$I$28</definedName>
    <definedName function="false" hidden="false" name="ApprOtrLosses" vbProcedure="false">'[79]Expense Detail'!$I$23</definedName>
    <definedName function="false" hidden="false" name="ApprOtrRecov" vbProcedure="false">'[79]Expense Detail'!$I$17</definedName>
    <definedName function="false" hidden="false" name="ApprParkingInc" vbProcedure="false">'[79]Expense Detail'!$I$25</definedName>
    <definedName function="false" hidden="false" name="ApprPercentRent" vbProcedure="false">'[79]Expense Detail'!$I$18</definedName>
    <definedName function="false" hidden="false" name="ApprProfFees" vbProcedure="false">'[79]Expense Detail'!$I$76</definedName>
    <definedName function="false" hidden="false" name="ApprPropTax" vbProcedure="false">'[79]Expense Detail'!$I$66</definedName>
    <definedName function="false" hidden="false" name="ApprPyrllBene" vbProcedure="false">'[79]Expense Detail'!$I$71</definedName>
    <definedName function="false" hidden="false" name="ApprRETaxRecov" vbProcedure="false">'[79]Expense Detail'!$I$15</definedName>
    <definedName function="false" hidden="false" name="ApprRprsMntnce" vbProcedure="false">'[79]Expense Detail'!$I$72</definedName>
    <definedName function="false" hidden="false" name="ApprTntImp" vbProcedure="false">'[79]Expense Detail'!$I$87</definedName>
    <definedName function="false" hidden="false" name="ApprUtil" vbProcedure="false">'[79]Expense Detail'!$I$70</definedName>
    <definedName function="false" hidden="false" name="ApprUtilRecov" vbProcedure="false">'[79]Expense Detail'!$I$14</definedName>
    <definedName function="false" hidden="false" name="ApprValVcntSpcBsRnt" vbProcedure="false">'[79]Expense Detail'!$I$19</definedName>
    <definedName function="false" hidden="false" name="ApprValVcntSpcRcvr" vbProcedure="false">'[79]Expense Detail'!$I$20</definedName>
    <definedName function="false" hidden="false" name="apts" vbProcedure="false">'[1]'!$A$4</definedName>
    <definedName function="false" hidden="false" name="AREA10" vbProcedure="false">[85]ESTIMATE!$A$1</definedName>
    <definedName function="false" hidden="false" name="AREA10SF" vbProcedure="false">[85]ESTIMATE!$A$1</definedName>
    <definedName function="false" hidden="false" name="AREA11" vbProcedure="false">[85]ESTIMATE!$A$1</definedName>
    <definedName function="false" hidden="false" name="AREA11SF" vbProcedure="false">[85]ESTIMATE!$A$1</definedName>
    <definedName function="false" hidden="false" name="AREA12" vbProcedure="false">[85]ESTIMATE!$A$1</definedName>
    <definedName function="false" hidden="false" name="AREA12SF" vbProcedure="false">[85]ESTIMATE!$A$1</definedName>
    <definedName function="false" hidden="false" name="AREA13" vbProcedure="false">[85]ESTIMATE!$A$1</definedName>
    <definedName function="false" hidden="false" name="AREA13SF" vbProcedure="false">[85]ESTIMATE!$A$1</definedName>
    <definedName function="false" hidden="false" name="AREA14" vbProcedure="false">[85]ESTIMATE!$A$1</definedName>
    <definedName function="false" hidden="false" name="AREA14SF" vbProcedure="false">[85]ESTIMATE!$A$1</definedName>
    <definedName function="false" hidden="false" name="AREA15" vbProcedure="false">[85]ESTIMATE!$A$1</definedName>
    <definedName function="false" hidden="false" name="AREA15SF" vbProcedure="false">[85]ESTIMATE!$A$1</definedName>
    <definedName function="false" hidden="false" name="AREA1SF" vbProcedure="false">[85]ESTIMATE!$A$1</definedName>
    <definedName function="false" hidden="false" name="AREA2SF" vbProcedure="false">[85]ESTIMATE!$A$1</definedName>
    <definedName function="false" hidden="false" name="AREA3" vbProcedure="false">[85]ESTIMATE!$A$1</definedName>
    <definedName function="false" hidden="false" name="AREA3SF" vbProcedure="false">[85]ESTIMATE!$A$1</definedName>
    <definedName function="false" hidden="false" name="AREA4" vbProcedure="false">[85]ESTIMATE!$A$1</definedName>
    <definedName function="false" hidden="false" name="AREA4SF" vbProcedure="false">[85]ESTIMATE!$A$1</definedName>
    <definedName function="false" hidden="false" name="AREA5" vbProcedure="false">[85]ESTIMATE!$A$1</definedName>
    <definedName function="false" hidden="false" name="AREA5SF" vbProcedure="false">[85]ESTIMATE!$A$1</definedName>
    <definedName function="false" hidden="false" name="AREA6" vbProcedure="false">[85]ESTIMATE!$A$1</definedName>
    <definedName function="false" hidden="false" name="AREA6SF" vbProcedure="false">[85]ESTIMATE!$A$1</definedName>
    <definedName function="false" hidden="false" name="AREA7" vbProcedure="false">[85]ESTIMATE!$A$1</definedName>
    <definedName function="false" hidden="false" name="AREA7SF" vbProcedure="false">[85]ESTIMATE!$A$1</definedName>
    <definedName function="false" hidden="false" name="AREA8" vbProcedure="false">[85]ESTIMATE!$A$1</definedName>
    <definedName function="false" hidden="false" name="AREA8SF" vbProcedure="false">[85]ESTIMATE!$A$1</definedName>
    <definedName function="false" hidden="false" name="AREA9" vbProcedure="false">[85]ESTIMATE!$A$1</definedName>
    <definedName function="false" hidden="false" name="AREA9SF" vbProcedure="false">[85]ESTIMATE!$A$1</definedName>
    <definedName function="false" hidden="false" name="ARGUS1" vbProcedure="false">'[1]'!$A$5:$V$6</definedName>
    <definedName function="false" hidden="false" name="ARGUS2" vbProcedure="false">'[1]'!$A$1:$V$4</definedName>
    <definedName function="false" hidden="false" name="AS2DocOpenMode" vbProcedure="false">"AS2DocumentEdit"</definedName>
    <definedName function="false" hidden="false" name="ASAH" vbProcedure="false">'[38]Qtr 1'!$A$20561</definedName>
    <definedName function="false" hidden="false" name="asd" vbProcedure="false">{#N/A,#N/A,FALSE,"Chart 2 by Prop Type"}</definedName>
    <definedName function="false" hidden="false" name="AUGADJ" vbProcedure="false">'[1]'!$AB$1:$AS$23</definedName>
    <definedName function="false" hidden="false" name="AUPAggrVac" vbProcedure="false">'[79]Expense Detail'!$J$22</definedName>
    <definedName function="false" hidden="false" name="AUPCAMExp" vbProcedure="false">'[79]Expense Detail'!$J$67</definedName>
    <definedName function="false" hidden="false" name="AUPCAMRev" vbProcedure="false">'[79]Expense Detail'!$J$13</definedName>
    <definedName function="false" hidden="false" name="AUPCommInc" vbProcedure="false">'[79]Expense Detail'!$J$12</definedName>
    <definedName function="false" hidden="false" name="AUPComReplRsrv" vbProcedure="false">'[79]Expense Detail'!$J$86</definedName>
    <definedName function="false" hidden="false" name="AUPEGI" vbProcedure="false">'[79]Expense Detail'!$J$29</definedName>
    <definedName function="false" hidden="false" name="AUPGenAdmin" vbProcedure="false">'[79]Expense Detail'!$J$73</definedName>
    <definedName function="false" hidden="false" name="AUPGrossRev" vbProcedure="false">'[79]Expense Detail'!$J$21</definedName>
    <definedName function="false" hidden="false" name="AUPGroundLease" vbProcedure="false">'[79]Expense Detail'!$J$75</definedName>
    <definedName function="false" hidden="false" name="AUPIns" vbProcedure="false">'[79]Expense Detail'!$J$69</definedName>
    <definedName function="false" hidden="false" name="AUPInsRecov" vbProcedure="false">'[79]Expense Detail'!$J$16</definedName>
    <definedName function="false" hidden="false" name="AUPLsngCmsn" vbProcedure="false">'[79]Expense Detail'!$J$88</definedName>
    <definedName function="false" hidden="false" name="AUPMgtFee" vbProcedure="false">'[79]Expense Detail'!$J$68</definedName>
    <definedName function="false" hidden="false" name="AUPMktgExp" vbProcedure="false">'[79]Expense Detail'!$J$74</definedName>
    <definedName function="false" hidden="false" name="AUPNetRentalInc" vbProcedure="false">'[79]Expense Detail'!$J$24</definedName>
    <definedName function="false" hidden="false" name="AUPOtrExp" vbProcedure="false">'[79]Expense Detail'!$J$77</definedName>
    <definedName function="false" hidden="false" name="AUPOtrExp2" vbProcedure="false">'[79]Expense Detail'!$J$78</definedName>
    <definedName function="false" hidden="false" name="AUPOtrExp3" vbProcedure="false">'[79]Expense Detail'!$J$79</definedName>
    <definedName function="false" hidden="false" name="AUPOtrInc" vbProcedure="false">'[79]Expense Detail'!$J$26</definedName>
    <definedName function="false" hidden="false" name="AUPOtrInc2" vbProcedure="false">'[79]Expense Detail'!$J$27</definedName>
    <definedName function="false" hidden="false" name="AUPOtrInc3" vbProcedure="false">'[79]Expense Detail'!$J$28</definedName>
    <definedName function="false" hidden="false" name="AUPOtrLosses" vbProcedure="false">'[79]Expense Detail'!$J$23</definedName>
    <definedName function="false" hidden="false" name="AUPOtrRecov" vbProcedure="false">'[79]Expense Detail'!$J$17</definedName>
    <definedName function="false" hidden="false" name="AUPParkingInc" vbProcedure="false">'[79]Expense Detail'!$J$25</definedName>
    <definedName function="false" hidden="false" name="AUPPercentRent" vbProcedure="false">'[79]Expense Detail'!$J$18</definedName>
    <definedName function="false" hidden="false" name="AUPProfFees" vbProcedure="false">'[79]Expense Detail'!$J$76</definedName>
    <definedName function="false" hidden="false" name="AUPPropTax" vbProcedure="false">'[79]Expense Detail'!$J$66</definedName>
    <definedName function="false" hidden="false" name="AUPPyrllBene" vbProcedure="false">'[79]Expense Detail'!$J$71</definedName>
    <definedName function="false" hidden="false" name="AUPRETaxRecov" vbProcedure="false">'[79]Expense Detail'!$J$15</definedName>
    <definedName function="false" hidden="false" name="AUPRprsMntnce" vbProcedure="false">'[79]Expense Detail'!$J$72</definedName>
    <definedName function="false" hidden="false" name="AUPTntImp" vbProcedure="false">'[79]Expense Detail'!$J$87</definedName>
    <definedName function="false" hidden="false" name="AUPUtil" vbProcedure="false">'[79]Expense Detail'!$J$70</definedName>
    <definedName function="false" hidden="false" name="AUPUtilRecov" vbProcedure="false">'[79]Expense Detail'!$J$14</definedName>
    <definedName function="false" hidden="false" name="AUPValVcntSpcBsRnt" vbProcedure="false">'[79]Expense Detail'!$J$19</definedName>
    <definedName function="false" hidden="false" name="AUPValVcntSpcRcvr" vbProcedure="false">'[79]Expense Detail'!$J$20</definedName>
    <definedName function="false" hidden="false" name="AVAIL_" vbProcedure="false">'[1]'!$AE$72</definedName>
    <definedName function="false" hidden="false" name="AvgLeaseTerm" vbProcedure="false">'[79]Rent Roll'!$C$233</definedName>
    <definedName function="false" hidden="false" name="AvgPriceGrwth" vbProcedure="false">'[1]'!$A$4</definedName>
    <definedName function="false" hidden="false" name="AvgTrnoverPerYr" vbProcedure="false">'[79]Rent Roll'!$C$231</definedName>
    <definedName function="false" hidden="false" name="A_ImpDefMaint" vbProcedure="false">[84]Assumptions!$A$1</definedName>
    <definedName function="false" hidden="false" name="A_ImpOcc" vbProcedure="false">[84]Assumptions!$BC$1</definedName>
    <definedName function="false" hidden="false" name="B" vbProcedure="false">'[1]'!$A$70:$K$117</definedName>
    <definedName function="false" hidden="false" name="BacktoPartnership" vbProcedure="false">BacktoPartnership</definedName>
    <definedName function="false" hidden="false" name="BadLink" vbProcedure="false">'[1]'!$D$3</definedName>
    <definedName function="false" hidden="false" name="BASE" vbProcedure="false">'[1]'!$BG$68</definedName>
    <definedName function="false" hidden="false" name="BaseRent" vbProcedure="false">'[1]'!$BG$68</definedName>
    <definedName function="false" hidden="false" name="BaseRntAnchor" vbProcedure="false">'[79]Rent Roll'!$H$14</definedName>
    <definedName function="false" hidden="false" name="BaseRntNonAnchor" vbProcedure="false">'[79]Rent Roll'!$H$215</definedName>
    <definedName function="false" hidden="false" name="BB" vbProcedure="false">'[1]'!$A$4:$F$24</definedName>
    <definedName function="false" hidden="false" name="bbb" vbProcedure="false">bbb</definedName>
    <definedName function="false" hidden="false" name="BegAccumAmort" vbProcedure="false">'[1]'!$C$35</definedName>
    <definedName function="false" hidden="false" name="BegFAAD" vbProcedure="false">'[1]'!$C$63:$C$67</definedName>
    <definedName function="false" hidden="false" name="BegFACost" vbProcedure="false">'[1]'!$C$22:$C$41</definedName>
    <definedName function="false" hidden="false" name="BegIntangible" vbProcedure="false">'[1]'!$C$20</definedName>
    <definedName function="false" hidden="false" name="BegLandCost" vbProcedure="false">'[1]'!$C$45:$C$48</definedName>
    <definedName function="false" hidden="false" name="bet" vbProcedure="false">[22]Tenants!BZ$19533</definedName>
    <definedName function="false" hidden="false" name="bet99" vbProcedure="false">[20]Tenants!BZ$19533</definedName>
    <definedName function="false" hidden="false" name="beth" vbProcedure="false">'[18]Sched 16 1997'!$S$4627</definedName>
    <definedName function="false" hidden="false" name="bick1" vbProcedure="false">'[1]'!$U$540</definedName>
    <definedName function="false" hidden="false" name="bldgname" vbProcedure="false">'[52]Base Variable Input'!$C$9</definedName>
    <definedName function="false" hidden="false" name="BlendedLeasingCmssn" vbProcedure="false">'[79]Rent Roll'!$G$234</definedName>
    <definedName function="false" hidden="false" name="BMS" vbProcedure="false">'[60]Final Data Import'!$BG$68</definedName>
    <definedName function="false" hidden="false" name="BOE" vbProcedure="false">'[56]2000'!$B$93</definedName>
    <definedName function="false" hidden="false" name="BPEICE" vbProcedure="false">'[51]'!$AL$1:$BI$59</definedName>
    <definedName function="false" hidden="false" name="BUDGET" vbProcedure="false">'[98]'!$B$3:$Q$48</definedName>
    <definedName function="false" hidden="false" name="Bud_Act95" vbProcedure="false">'[18]96 Bud_Proj'!$A$1</definedName>
    <definedName function="false" hidden="false" name="BUD_PROJ95" vbProcedure="false">'[18]96 Bud_Proj'!$A$1</definedName>
    <definedName function="false" hidden="false" name="Buildable" vbProcedure="false">'[1]'!$H$7</definedName>
    <definedName function="false" hidden="false" name="buyerCore" vbProcedure="false">'[46]Argus link'!$A$1</definedName>
    <definedName function="false" hidden="false" name="calc" vbProcedure="false">'[1]'!$B$258</definedName>
    <definedName function="false" hidden="false" name="CAMRcvrAnchor" vbProcedure="false">'[79]Rent Roll'!$J$14</definedName>
    <definedName function="false" hidden="false" name="CAMRcvrNonAnchor" vbProcedure="false">'[79]Rent Roll'!$J$215</definedName>
    <definedName function="false" hidden="false" name="cap" vbProcedure="false">'[18]Sched 16 1997'!$N$3342</definedName>
    <definedName function="false" hidden="false" name="cap10yr" vbProcedure="false">'[1]'!$I$5</definedName>
    <definedName function="false" hidden="false" name="cap3yr" vbProcedure="false">'[1]'!$F$5</definedName>
    <definedName function="false" hidden="false" name="cap5yr" vbProcedure="false">'[1]'!$G$5</definedName>
    <definedName function="false" hidden="false" name="cap7yr" vbProcedure="false">'[1]'!$H$5</definedName>
    <definedName function="false" hidden="false" name="CapExp" vbProcedure="false">'[18]Sched 16'!$A$1</definedName>
    <definedName function="false" hidden="false" name="CapExp95_96" vbProcedure="false">'[18]Sched 16'!$A$1</definedName>
    <definedName function="false" hidden="false" name="CapitalDistribution" vbProcedure="false">'[1]'!$Q$132:$W$146</definedName>
    <definedName function="false" hidden="false" name="car" vbProcedure="false">'[18]Sched 16 1997'!$AT$11566</definedName>
    <definedName function="false" hidden="false" name="car2" vbProcedure="false">'[18]Sched 16 1997'!HG54743</definedName>
    <definedName function="false" hidden="false" name="Cardio" vbProcedure="false">'[1]'!$A$1</definedName>
    <definedName function="false" hidden="false" name="Carry" vbProcedure="false">[70]Control!$C$11</definedName>
    <definedName function="false" hidden="false" name="caseCore" vbProcedure="false">'[46]Argus link'!$C$11</definedName>
    <definedName function="false" hidden="false" name="cash" vbProcedure="false">{#N/A,#N/A,FALSE,"Assumptions";#N/A,#N/A,FALSE,"Consol CF";#N/A,#N/A,FALSE,"Hacienda CF";#N/A,#N/A,FALSE,"Chabot CF";#N/A,#N/A,FALSE,"Diablo CF"}</definedName>
    <definedName function="false" hidden="false" name="CashFl" vbProcedure="false">'[1]'!$A$1</definedName>
    <definedName function="false" hidden="false" name="CC" vbProcedure="false">'[1]'!$A$5:$F$24</definedName>
    <definedName function="false" hidden="false" name="CCC" vbProcedure="false">'[1]'!$A$4:$F$24</definedName>
    <definedName function="false" hidden="false" name="CCCC" vbProcedure="false">'[1]'!$A$36:$F$57</definedName>
    <definedName function="false" hidden="false" name="ccCore" vbProcedure="false">'[46]Argus link'!$E$14</definedName>
    <definedName function="false" hidden="false" name="ccs" vbProcedure="false">{#N/A,#N/A,FALSE,"Chart 2 by Prop Type"}</definedName>
    <definedName function="false" hidden="false" name="CDMRENT1" vbProcedure="false">'[1]'!$A$1:$P$60</definedName>
    <definedName function="false" hidden="false" name="CENT" vbProcedure="false">'[10]TPS BACKUP'!$A$31:$L$60</definedName>
    <definedName function="false" hidden="false" name="CF" vbProcedure="false">'[19]TB-1'!$I$9</definedName>
    <definedName function="false" hidden="false" name="cfgcfg" vbProcedure="false">{#N/A,#N/A,FALSE,"CCC Variance";#N/A,#N/A,FALSE,"CCC Notes"}</definedName>
    <definedName function="false" hidden="false" name="cfgjcfgh" vbProcedure="false">{#N/A,#N/A,FALSE,"Common Area Accrual";#N/A,#N/A,FALSE,"Unit One LaSalle";#N/A,#N/A,FALSE,"Unit One CW";#N/A,#N/A,FALSE,"Unit One LaSalle + C &amp; W";#N/A,#N/A,FALSE,"Consolidated Accrual"}</definedName>
    <definedName function="false" hidden="false" name="cfgycfgy" vbProcedure="false">cfgycfgy</definedName>
    <definedName function="false" hidden="false" name="CFRange" vbProcedure="false">'[1]'!$A$1:$V$31</definedName>
    <definedName function="false" hidden="false" name="Choice" vbProcedure="false">[70]Control!$C$5</definedName>
    <definedName function="false" hidden="false" name="ChrisL" vbProcedure="false">[76]Sheet1!$A$2:$F$582</definedName>
    <definedName function="false" hidden="false" name="City" vbProcedure="false">'[68]Assumptions '!$R$7</definedName>
    <definedName function="false" hidden="false" name="CLEAN" vbProcedure="false">'[9]'!$A$1:$N$69</definedName>
    <definedName function="false" hidden="false" name="CLEANING" vbProcedure="false">'[9]'!$A$1:$O$84</definedName>
    <definedName function="false" hidden="false" name="CLIprct" vbProcedure="false">'[64]35'!$B$27</definedName>
    <definedName function="false" hidden="false" name="CLL" vbProcedure="false">'[1]'!$B$6:$I$249</definedName>
    <definedName function="false" hidden="false" name="CLLL" vbProcedure="false">'[75]Rent Roll'!$A$148:$F$184</definedName>
    <definedName function="false" hidden="false" name="CLLLL" vbProcedure="false">'[75]Rent Roll'!$A$98:$F$135</definedName>
    <definedName function="false" hidden="false" name="Closing" vbProcedure="false">[70]Control!$C$13</definedName>
    <definedName function="false" hidden="false" name="CLOSING ADJUST" vbProcedure="false">'[80]'!$A$1:$P$114</definedName>
    <definedName function="false" hidden="false" name="CMVpsf" vbProcedure="false">'[1]'!$K$8</definedName>
    <definedName function="false" hidden="false" name="cnsld2" vbProcedure="false">[82]consolsum!$A$1</definedName>
    <definedName function="false" hidden="false" name="cnsld3" vbProcedure="false">[82]consolsum!$A$1</definedName>
    <definedName function="false" hidden="false" name="cnsld4" vbProcedure="false">[82]consolsum!$A$1</definedName>
    <definedName function="false" hidden="false" name="cofs10yr" vbProcedure="false">'[1]'!$I$6</definedName>
    <definedName function="false" hidden="false" name="cofs3yr" vbProcedure="false">'[1]'!$F$6</definedName>
    <definedName function="false" hidden="false" name="cofs5yr" vbProcedure="false">'[1]'!$G$6</definedName>
    <definedName function="false" hidden="false" name="cofs7yr" vbProcedure="false">'[1]'!$H$6</definedName>
    <definedName function="false" hidden="false" name="comm1" vbProcedure="false">'[1]'!$U$46</definedName>
    <definedName function="false" hidden="false" name="Commences" vbProcedure="false">'[1]'!$C$3</definedName>
    <definedName function="false" hidden="false" name="comp1" vbProcedure="false">'[1]'!$A$1:$M$51</definedName>
    <definedName function="false" hidden="false" name="comp2" vbProcedure="false">'[1]'!$O$1:$AA$40</definedName>
    <definedName function="false" hidden="false" name="Compare95" vbProcedure="false">'[18]96 Bud_Proj'!$A$1</definedName>
    <definedName function="false" hidden="false" name="CompCshFl" vbProcedure="false">'[1]'!$A$1</definedName>
    <definedName function="false" hidden="false" name="Condos" vbProcedure="false">'[1]'!$A$9</definedName>
    <definedName function="false" hidden="false" name="constant" vbProcedure="false">'[1]'!$I$3</definedName>
    <definedName function="false" hidden="false" name="Const_Period" vbProcedure="false">'[68]Assumptions '!$H$8</definedName>
    <definedName function="false" hidden="false" name="CONT" vbProcedure="false">[18]Contents!CB$20047</definedName>
    <definedName function="false" hidden="false" name="Contribution" vbProcedure="false">'[1]'!$B$46</definedName>
    <definedName function="false" hidden="false" name="Coreasm" vbProcedure="false">'[46]Argus link'!$A$1</definedName>
    <definedName function="false" hidden="false" name="CORPDEBT" vbProcedure="false">[99]Financing!$Q$20:$X$380</definedName>
    <definedName function="false" hidden="false" name="CORPORATERENT" vbProcedure="false">'[92]Monthly Cashflow'!$B$203:$BM$267</definedName>
    <definedName function="false" hidden="false" name="cost" vbProcedure="false">'[1]'!$B$3</definedName>
    <definedName function="false" hidden="false" name="cost1" vbProcedure="false">'[1]'!$C$3</definedName>
    <definedName function="false" hidden="false" name="COUP1" vbProcedure="false">'[1]'!$L$71</definedName>
    <definedName function="false" hidden="false" name="Coup2" vbProcedure="false">'[1]'!$T$71</definedName>
    <definedName function="false" hidden="false" name="COUP3" vbProcedure="false">'[1]'!$AB$71</definedName>
    <definedName function="false" hidden="false" name="COUP4" vbProcedure="false">'[1]'!$AJ$71</definedName>
    <definedName function="false" hidden="false" name="COUP5" vbProcedure="false">'[1]'!$AR$71</definedName>
    <definedName function="false" hidden="false" name="COUP6" vbProcedure="false">'[1]'!$AZ$71</definedName>
    <definedName function="false" hidden="false" name="COUP7" vbProcedure="false">'[1]'!$BH$71</definedName>
    <definedName function="false" hidden="false" name="COUP8" vbProcedure="false">'[1]'!$BP$71</definedName>
    <definedName function="false" hidden="false" name="COUP9" vbProcedure="false">'[1]'!$BX$71</definedName>
    <definedName function="false" hidden="false" name="Co_Investor" vbProcedure="false">'[1]'!$D$15</definedName>
    <definedName function="false" hidden="false" name="cpi_1992" vbProcedure="false">'[1]'!$S$17</definedName>
    <definedName function="false" hidden="false" name="CPI_92" vbProcedure="false">'[1]'!$S$17</definedName>
    <definedName function="false" hidden="false" name="CPI_93" vbProcedure="false">'[1]'!$S$18</definedName>
    <definedName function="false" hidden="false" name="CPI_94" vbProcedure="false">'[1]'!$S$19</definedName>
    <definedName function="false" hidden="false" name="CPI_95" vbProcedure="false">'[1]'!$S$20</definedName>
    <definedName function="false" hidden="false" name="CPI_96" vbProcedure="false">'[1]'!$S$21</definedName>
    <definedName function="false" hidden="false" name="CPI_97" vbProcedure="false">'[1]'!$S$22</definedName>
    <definedName function="false" hidden="false" name="CPI_98" vbProcedure="false">'[1]'!$S$23</definedName>
    <definedName function="false" hidden="false" name="CPI_99" vbProcedure="false">'[1]'!$S$24</definedName>
    <definedName function="false" hidden="false" name="CR11TO15" vbProcedure="false">'[1]'!$F$1286</definedName>
    <definedName function="false" hidden="false" name="CR16_" vbProcedure="false">'[1]'!$G$1543</definedName>
    <definedName function="false" hidden="false" name="CR1TO5" vbProcedure="false">'[1]'!$D$772</definedName>
    <definedName function="false" hidden="false" name="CR6TO10" vbProcedure="false">'[1]'!$E$1029</definedName>
    <definedName function="false" hidden="false" name="CRE" vbProcedure="false">'[38]Qtr 1'!$A$41635</definedName>
    <definedName function="false" hidden="false" name="CRESC" vbProcedure="false">'[10]TPS BACKUP'!$A$151:$L$180</definedName>
    <definedName function="false" hidden="false" name="CritBegin" vbProcedure="false">'[1]'!$C$3</definedName>
    <definedName function="false" hidden="false" name="CSBeg" vbProcedure="false">'[1]'!$B$48:$F$48</definedName>
    <definedName function="false" hidden="false" name="CSEnd" vbProcedure="false">'[1]'!$B$54:$F$54</definedName>
    <definedName function="false" hidden="false" name="CshFlo" vbProcedure="false">'[1]'!$A$1</definedName>
    <definedName function="false" hidden="false" name="CurMktVal" vbProcedure="false">'[1]'!$K$7</definedName>
    <definedName function="false" hidden="false" name="curper" vbProcedure="false">[63]BaseInfo!$C$13</definedName>
    <definedName function="false" hidden="false" name="currentyear" vbProcedure="false">[62]DataTables!$C$12</definedName>
    <definedName function="false" hidden="false" name="CYAllow" vbProcedure="false">'[1]'!$E$9:$E$13</definedName>
    <definedName function="false" hidden="false" name="CYDefRev" vbProcedure="false">'[1]'!$E$12:$E$19</definedName>
    <definedName function="false" hidden="false" name="CYInvReserves" vbProcedure="false">'[1]'!$E$10:$E$17</definedName>
    <definedName function="false" hidden="false" name="CYOtherLiabilities" vbProcedure="false">'[1]'!$J$12:$K$16</definedName>
    <definedName function="false" hidden="false" name="CYOthRes" vbProcedure="false">'[1]'!$E$24:$E$31</definedName>
    <definedName function="false" hidden="false" name="CYPayrollLiabilities" vbProcedure="false">'[1]'!$G$10:$H$26</definedName>
    <definedName function="false" hidden="false" name="C_" vbProcedure="false">'[1]'!$A$5:$R$17</definedName>
    <definedName function="false" hidden="false" name="D" vbProcedure="false">'[1]'!$A$1:$K$53</definedName>
    <definedName function="false" hidden="false" name="DAI" vbProcedure="false">'[38]Qtr 1'!$A$63223</definedName>
    <definedName function="false" hidden="false" name="DATA_01" vbProcedure="false">'[1]'!$E$4:$E$8</definedName>
    <definedName function="false" hidden="false" name="date" vbProcedure="false">'[1]'!$I$2</definedName>
    <definedName function="false" hidden="false" name="Date_Change" vbProcedure="false">'[1]'!$F$3</definedName>
    <definedName function="false" hidden="false" name="DAVIS" vbProcedure="false">'[38]Qtr 1'!$A$52429</definedName>
    <definedName function="false" hidden="false" name="db_inputpage2" vbProcedure="false">[84]Input!$B$1990:$X$3232</definedName>
    <definedName function="false" hidden="false" name="db_tenant_delete_section" vbProcedure="false">'[84]Database - Tenant'!$A9</definedName>
    <definedName function="false" hidden="false" name="DCR" vbProcedure="false">'[1]'!$C$61</definedName>
    <definedName function="false" hidden="false" name="DD" vbProcedure="false">'[1]'!$A$4:$F$38</definedName>
    <definedName function="false" hidden="false" name="DDD" vbProcedure="false">'[1]'!$A$50:$F$81</definedName>
    <definedName function="false" hidden="false" name="DDDD" vbProcedure="false">'[1]'!$A$93:$F$120</definedName>
    <definedName function="false" hidden="false" name="DD_ACCEL100" vbProcedure="false">'[84]Input - Global'!$FD$1</definedName>
    <definedName function="false" hidden="false" name="DD_ACCEL125" vbProcedure="false">'[84]Input - Global'!$M$40705</definedName>
    <definedName function="false" hidden="false" name="DD_ACCEL80" vbProcedure="false">'[84]Input - Global'!$A$3232</definedName>
    <definedName function="false" hidden="false" name="DD_ACQ_" vbProcedure="false">'[84]Input - Global'!$A$13</definedName>
    <definedName function="false" hidden="false" name="DD_FINEXP" vbProcedure="false">'[84]Input - Global'!$A$1</definedName>
    <definedName function="false" hidden="false" name="dd_Less_Than3" vbProcedure="false">'[1]'!$A$12</definedName>
    <definedName function="false" hidden="false" name="DD_ORIGFEE" vbProcedure="false">'[84]Input - Global'!$A$1</definedName>
    <definedName function="false" hidden="false" name="dd_Sigma" vbProcedure="false">'[1]'!$A$12</definedName>
    <definedName function="false" hidden="false" name="DD_Version" vbProcedure="false">'[84]Input - Global'!$D$28</definedName>
    <definedName function="false" hidden="false" name="DEAL" vbProcedure="false">'[98]'!$A$1:$O$79</definedName>
    <definedName function="false" hidden="false" name="debt" vbProcedure="false">[66]Debt!$A$2:$B$250</definedName>
    <definedName function="false" hidden="false" name="Debtservice" vbProcedure="false">[4]DCF!$D$15</definedName>
    <definedName function="false" hidden="false" name="DECSCore" vbProcedure="false">'[46]Argus link'!$A$4</definedName>
    <definedName function="false" hidden="false" name="DEER" vbProcedure="false">'[39]Invoices '!$A$51401</definedName>
    <definedName function="false" hidden="false" name="DEF" vbProcedure="false">[77]Revenue1864!$B$1:$G$600</definedName>
    <definedName function="false" hidden="false" name="DeleteAccumAmort" vbProcedure="false">'[1]'!$C$36:$C$38,'[1]'!$B$41:$C$43</definedName>
    <definedName function="false" hidden="false" name="DeleteExpenseDetail" vbProcedure="false">'[58]Misc Other Accts'!$E$13:$E$16,'[58]Misc Other Accts'!$E$12:$E$15,'[58]Misc Other Accts'!$E$24:$E$27,'[58]Misc Other Accts'!$E$24:$E$27,'[58]Misc Other Accts'!$E$12:$E$17,'[58]Misc Other Accts'!$E$23:$E$27,'[58]Misc Other Accts'!$E$54:$E$55,'[58]Misc Other Accts'!$E$62:$E$63,'[58]Misc Other Accts'!$E$70:$E$71</definedName>
    <definedName function="false" hidden="false" name="DeleteFA" vbProcedure="false">'[1]'!$D$22:$F$41,'[1]'!$D$45:$F$48,'[1]'!$D$63:$F$67</definedName>
    <definedName function="false" hidden="false" name="DeleteIntangibleAssets" vbProcedure="false">'[1]'!$C$21:$C$22,'[1]'!$B$25:$C$25</definedName>
    <definedName function="false" hidden="false" name="DeleteLand" vbProcedure="false">'[1]'!$C$9:$C$12,'[1]'!$B$15:$C$17</definedName>
    <definedName function="false" hidden="false" name="DeleteTaxRollforward" vbProcedure="false">'[1]'!$D$8,'[1]'!$D$10,'[1]'!$B$13:$D$20,'[1]'!$D$29,'[1]'!$D$31,'[1]'!$B$34:$D$41</definedName>
    <definedName function="false" hidden="false" name="DELME" vbProcedure="false">{#N/A,#N/A,FALSE,"A";#N/A,#N/A,FALSE,"C"}</definedName>
    <definedName function="false" hidden="false" name="DELME2"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DELME3" vbProcedure="false">{#N/A,#N/A,FALSE,"Common Area Accrual";#N/A,#N/A,FALSE,"Unit One LaSalle";#N/A,#N/A,FALSE,"Unit One CW";#N/A,#N/A,FALSE,"Unit One LaSallle + C &amp; W";#N/A,#N/A,FALSE,"Consolidated Accrual"}</definedName>
    <definedName function="false" hidden="false" name="DELME4" vbProcedure="false">{#N/A,#N/A,FALSE,"399 Park Var";#N/A,#N/A,FALSE,"PK NOTES"}</definedName>
    <definedName function="false" hidden="false" name="DELME5" vbProcedure="false">{#N/A,#N/A,FALSE,"Expense Detail ";#N/A,#N/A,FALSE,"Worksheet";#N/A,#N/A,FALSE,"Audit";#N/A,#N/A,FALSE,"Exclusions";#N/A,#N/A,FALSE,"Variance";#N/A,#N/A,FALSE,"Reconciliation"}</definedName>
    <definedName function="false" hidden="false" name="DELME7"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DEP" vbProcedure="false">[15]334DEPR!$AK$9253</definedName>
    <definedName function="false" hidden="false" name="DEP1" vbProcedure="false">'[48]DEPRECIATION SCHEDULE'!$F$10:$O$36</definedName>
    <definedName function="false" hidden="false" name="DEP2" vbProcedure="false">'[48]DEPRECIATION SCHEDULE'!$F$37:$O$70</definedName>
    <definedName function="false" hidden="false" name="DEP3" vbProcedure="false">'[48]DEPRECIATION SCHEDULE'!$P$1:$AA$36</definedName>
    <definedName function="false" hidden="false" name="DEP4" vbProcedure="false">'[48]DEPRECIATION SCHEDULE'!$P$37:$AA$70</definedName>
    <definedName function="false" hidden="false" name="DEPLEFT" vbProcedure="false">'[48]DEPRECIATION SCHEDULE'!$A$1:$E$9</definedName>
    <definedName function="false" hidden="false" name="DEPRTB" vbProcedure="false">[15]334DEPR!$AK$9253</definedName>
    <definedName function="false" hidden="false" name="DEPTOP" vbProcedure="false">'[48]DEPRECIATION SCHEDULE'!$A$1:$AE$9</definedName>
    <definedName function="false" hidden="false" name="DEVCOSTS" vbProcedure="false">'[99]Dev Budget'!$A$138:$AO$151</definedName>
    <definedName function="false" hidden="false" name="dftgc" vbProcedure="false">{#N/A,#N/A,FALSE,"Aging Summary";#N/A,#N/A,FALSE,"Ratio Analysis";#N/A,#N/A,FALSE,"Test 120 Day Accts";#N/A,#N/A,FALSE,"Tickmarks"}</definedName>
    <definedName function="false" hidden="false" name="Diff_Agio" vbProcedure="false">'[1]'!$E$36</definedName>
    <definedName function="false" hidden="false" name="Diff_Eq_Dist" vbProcedure="false">'[1]'!$E$35</definedName>
    <definedName function="false" hidden="false" name="Diff_Int_Fin" vbProcedure="false">'[1]'!$E$34</definedName>
    <definedName function="false" hidden="false" name="Diff_IRR" vbProcedure="false">'[1]'!$G$38</definedName>
    <definedName function="false" hidden="false" name="Diff_Leverage" vbProcedure="false">'[1]'!$E$37</definedName>
    <definedName function="false" hidden="false" name="discCore" vbProcedure="false">'[46]Argus link'!$E$21</definedName>
    <definedName function="false" hidden="false" name="Discount" vbProcedure="false">'[1]'!$C$3:$E$6</definedName>
    <definedName function="false" hidden="false" name="disp" vbProcedure="false">'[1]'!$J$3</definedName>
    <definedName function="false" hidden="false" name="dispfee" vbProcedure="false">'[45]Pricing Model'!$F$11</definedName>
    <definedName function="false" hidden="false" name="dispfeeCore" vbProcedure="false">'[46]Argus link'!$F$10</definedName>
    <definedName function="false" hidden="false" name="Dist" vbProcedure="false">'[1]'!$A$1</definedName>
    <definedName function="false" hidden="false" name="Dist2" vbProcedure="false">'[1]'!$A$1</definedName>
    <definedName function="false" hidden="false" name="Divisor" vbProcedure="false">[70]Control!$B$3</definedName>
    <definedName function="false" hidden="false" name="DOMWTR" vbProcedure="false">'[44]63-300'!$A$2:$M$50</definedName>
    <definedName function="false" hidden="false" name="down" vbProcedure="false">'[1]'!$G$10</definedName>
    <definedName function="false" hidden="false" name="dprct" vbProcedure="false">'[65]Argus link'!$E$3</definedName>
    <definedName function="false" hidden="false" name="dprctCore" vbProcedure="false">'[46]Argus link'!$E$5</definedName>
    <definedName function="false" hidden="false" name="DPRINT" vbProcedure="false">'[98]'!$CS$97:$CT$98</definedName>
    <definedName function="false" hidden="false" name="dsa" vbProcedure="false">{#N/A,#N/A,FALSE,"Chart 2 by Prop Type"}</definedName>
    <definedName function="false" hidden="false" name="DSS" vbProcedure="false">{"print STAY opening assumptions",#N/A,FALSE,"STAY Openings";"print STAY openings",#N/A,FALSE,"STAY Openings"}</definedName>
    <definedName function="false" hidden="false" name="d_s_coverage" vbProcedure="false">'[1]'!$C$3</definedName>
    <definedName function="false" hidden="false" name="E" vbProcedure="false">'[1]'!$A$2:$K$44</definedName>
    <definedName function="false" hidden="false" name="ELEC" vbProcedure="false">[40]Jan!$A$8739</definedName>
    <definedName function="false" hidden="false" name="emb"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END" vbProcedure="false">[22]Tenants!$EJ35725</definedName>
    <definedName function="false" hidden="false" name="EndAccumAmort" vbProcedure="false">'[1]'!$C$46</definedName>
    <definedName function="false" hidden="false" name="EndFAAD" vbProcedure="false">'[1]'!$G$63:$G$67</definedName>
    <definedName function="false" hidden="false" name="EndFACost" vbProcedure="false">'[1]'!$G$22:$G$41</definedName>
    <definedName function="false" hidden="false" name="EndIntangible" vbProcedure="false">'[1]'!$C$26</definedName>
    <definedName function="false" hidden="false" name="EndLandCost" vbProcedure="false">'[1]'!$G$45:$G$48</definedName>
    <definedName function="false" hidden="false" name="EntityName" vbProcedure="false">IF([61]Main!$C$9="","",[61]Main!$C$9)</definedName>
    <definedName function="false" hidden="false" name="Eprct" vbProcedure="false">'[64]35'!$B$11</definedName>
    <definedName function="false" hidden="false" name="Equity" vbProcedure="false">'[1]'!$I$38</definedName>
    <definedName function="false" hidden="false" name="EquityDelete" vbProcedure="false">'[1]'!$D$14:$Q$25,'[1]'!$B$19:$B$25,'[1]'!$F$10:$F$19,'[1]'!$B$28:$D$30,'[1]'!$D$22:$D$28,'[1]'!$F$22:$F$28,'[1]'!$A$37:$B$41,'[1]'!$D$37:$D$41,'[1]'!$F$37:$F$41,'[1]'!$A$49:$B$53,'[1]'!$D$49:$D$53,'[1]'!$F$49:$F$53</definedName>
    <definedName function="false" hidden="false" name="EquityPartnerAdd" vbProcedure="false">'[1]'!$O$14</definedName>
    <definedName function="false" hidden="false" name="ESCAL" vbProcedure="false">'[1]'!$J$2314</definedName>
    <definedName function="false" hidden="false" name="Escalations" vbProcedure="false">'[1]'!$BG$68</definedName>
    <definedName function="false" hidden="false" name="EscRent" vbProcedure="false">'[1]'!$BG$68</definedName>
    <definedName function="false" hidden="false" name="Exact" vbProcedure="false">[70]Control!$C$5</definedName>
    <definedName function="false" hidden="false" name="excapCore" vbProcedure="false">'[46]Argus link'!$B$8</definedName>
    <definedName function="false" hidden="false" name="Excel_BuiltIn_Print_Area" vbProcedure="false">'[28]'!$FU$6:$GH$42</definedName>
    <definedName function="false" hidden="false" name="Excel_BuiltIn_Print_Titles" vbProcedure="false">'[51]'!$A$1:$XFD$8</definedName>
    <definedName function="false" hidden="false" name="exchange" vbProcedure="false">900</definedName>
    <definedName function="false" hidden="false" name="expcomp" vbProcedure="false">"Option Button 21"</definedName>
    <definedName function="false" hidden="false" name="expinet" vbProcedure="false">"Option Button 20"</definedName>
    <definedName function="false" hidden="false" name="Expiration" vbProcedure="false">'[1]'!$B$39:$H$40</definedName>
    <definedName function="false" hidden="false" name="expirationDate" vbProcedure="false">'[1]'!$CB$17</definedName>
    <definedName function="false" hidden="false" name="expire" vbProcedure="false">'[1]'!$Q$3</definedName>
    <definedName function="false" hidden="false" name="Expires" vbProcedure="false">'[1]'!$D$3</definedName>
    <definedName function="false" hidden="false" name="ExpStop" vbProcedure="false">'[1]'!$G$12</definedName>
    <definedName function="false" hidden="false" name="exptenant" vbProcedure="false">"exptenant"</definedName>
    <definedName function="false" hidden="false" name="extended_rent" vbProcedure="false">'[1]'!$O$4:$T$81</definedName>
    <definedName function="false" hidden="false" name="F" vbProcedure="false">'[1]'!$BG$68</definedName>
    <definedName function="false" hidden="false" name="FAAccumAddALine" vbProcedure="false">'[1]'!$A$83</definedName>
    <definedName function="false" hidden="false" name="FAAccumAddALine2" vbProcedure="false">'[1]'!$A$94</definedName>
    <definedName function="false" hidden="false" name="FABookAddALine" vbProcedure="false">'[1]'!$A$42</definedName>
    <definedName function="false" hidden="false" name="FABookAddALine2" vbProcedure="false">'[1]'!$A$54</definedName>
    <definedName function="false" hidden="false" name="FAIntanSec1" vbProcedure="false">'[1]'!$A$36</definedName>
    <definedName function="false" hidden="false" name="FAIntanSec1Accum" vbProcedure="false">'[1]'!$A$68</definedName>
    <definedName function="false" hidden="false" name="FAIntanSec2" vbProcedure="false">'[1]'!$A$47</definedName>
    <definedName function="false" hidden="false" name="FAIntanSec2Accum" vbProcedure="false">'[1]'!$A$78</definedName>
    <definedName function="false" hidden="false" name="Fcosts" vbProcedure="false">'[1]'!$F$72</definedName>
    <definedName function="false" hidden="false" name="FEB" vbProcedure="false">'[16]RENT Jan'!$AJ$8996</definedName>
    <definedName function="false" hidden="false" name="fferw"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name="ffff" vbProcedure="false">ffff</definedName>
    <definedName function="false" hidden="false" name="fgdfs" vbProcedure="false">{"FORMULAS",#N/A,FALSE,"ESTIMATE"}</definedName>
    <definedName function="false" hidden="false" name="fib" vbProcedure="false">'[18]Sched 16 1997'!$H$1800</definedName>
    <definedName function="false" hidden="false" name="FIR" vbProcedure="false">'[38]Qtr 1'!$A$50887</definedName>
    <definedName function="false" hidden="false" name="FIRST" vbProcedure="false">[22]INVOICES!$EI35468</definedName>
    <definedName function="false" hidden="false" name="FIRSTA" vbProcedure="false">'[93]Financing Worksheet'!$Q$22:$Q$125</definedName>
    <definedName function="false" hidden="false" name="firstdate" vbProcedure="false">[62]DataTables!$C$10</definedName>
    <definedName function="false" hidden="false" name="FirstYrEnd" vbProcedure="false">'[68]Assumptions '!$X$14</definedName>
    <definedName function="false" hidden="false" name="First_Copy" vbProcedure="false">'[1]'!$K$43:$K$53</definedName>
    <definedName function="false" hidden="false" name="First_Paste_1" vbProcedure="false">'[1]'!$D$43</definedName>
    <definedName function="false" hidden="false" name="First_Paste_2" vbProcedure="false">'[1]'!$E$43</definedName>
    <definedName function="false" hidden="false" name="First_Paste_3" vbProcedure="false">'[1]'!$F$43</definedName>
    <definedName function="false" hidden="false" name="First_Paste_4" vbProcedure="false">'[1]'!$G$43</definedName>
    <definedName function="false" hidden="false" name="First_Paste_5" vbProcedure="false">'[1]'!$H$43</definedName>
    <definedName function="false" hidden="false" name="First_payment_due" vbProcedure="false">'[1]'!$C$8</definedName>
    <definedName function="false" hidden="false" name="FiscalYrEnd" vbProcedure="false">'[68]Assumptions '!$X$7</definedName>
    <definedName function="false" hidden="false" name="FIXED" vbProcedure="false">'[8]Monthly Summary by Acct'!$B$21:$AW$21</definedName>
    <definedName function="false" hidden="false" name="FIXED_ASSET_ROLLFOWARD" vbProcedure="false">'[1]'!$A$4</definedName>
    <definedName function="false" hidden="false" name="Floating" vbProcedure="false">'[1]'!$K$1:$W$62</definedName>
    <definedName function="false" hidden="false" name="FlowThruQuestion" vbProcedure="false">'[1]'!$C$10</definedName>
    <definedName function="false" hidden="false" name="fos2" vbProcedure="false">[22]Tenants!$FX46005</definedName>
    <definedName function="false" hidden="false" name="FR" vbProcedure="false">'[14]Schedule 5A'!$D$55</definedName>
    <definedName function="false" hidden="false" name="fra" vbProcedure="false">'[18]Sched 16 1997'!$U$5141</definedName>
    <definedName function="false" hidden="false" name="frank" vbProcedure="false">'[5]'!$A$1:$S$38</definedName>
    <definedName function="false" hidden="false" name="FREERENT" vbProcedure="false">'[1]'!AG65280</definedName>
    <definedName function="false" hidden="false" name="FREERENTR" vbProcedure="false">'[92]Monthly Cashflow'!$B$286:$O$358</definedName>
    <definedName function="false" hidden="false" name="FreeRnt" vbProcedure="false">'[1]'!$D$772</definedName>
    <definedName function="false" hidden="false" name="Free_Rent" vbProcedure="false">'[1]'!$H$583:$H$584</definedName>
    <definedName function="false" hidden="false" name="ftgygy" vbProcedure="false">{#N/A,#N/A,FALSE,"LP Exp";#N/A,#N/A,FALSE,"Salary";#N/A,#N/A,FALSE,"Admin Exp";#N/A,#N/A,FALSE,"QTS Bud";#N/A,#N/A,FALSE,"Marketing"}</definedName>
    <definedName function="false" hidden="false" name="F_10" vbProcedure="false">[59]Input!$IG$241</definedName>
    <definedName function="false" hidden="false" name="F_10_1" vbProcedure="false">[59]Input!$AP$298</definedName>
    <definedName function="false" hidden="false" name="F_8" vbProcedure="false">[59]Input!$GL$194</definedName>
    <definedName function="false" hidden="false" name="G" vbProcedure="false">'[1]'!$BG$68</definedName>
    <definedName function="false" hidden="false" name="GAAP" vbProcedure="false">'[18]Sched 19'!$A$1</definedName>
    <definedName function="false" hidden="false" name="GAAP2" vbProcedure="false">'[18]Sched 20'!$A$1</definedName>
    <definedName function="false" hidden="false" name="GAAP95" vbProcedure="false">'[1]'!$A$1</definedName>
    <definedName function="false" hidden="false" name="GAAP97" vbProcedure="false">'[1]'!$A$1</definedName>
    <definedName function="false" hidden="false" name="garage" vbProcedure="false">{#N/A,#N/A,FALSE,"Garage Assumpt 1";#N/A,#N/A,FALSE,"Garage Op Proj";#N/A,#N/A,FALSE,"Hist I&amp;E";#N/A,#N/A,FALSE,"Garage Lease"}</definedName>
    <definedName function="false" hidden="false" name="GARAGERENT" vbProcedure="false">'[92]Monthly Cashflow'!$B$272:$BM$280</definedName>
    <definedName function="false" hidden="false" name="GBA" vbProcedure="false">'[1]'!$F$12</definedName>
    <definedName function="false" hidden="false" name="ge" vbProcedure="false">'[1]'!$A$1</definedName>
    <definedName function="false" hidden="false" name="German" vbProcedure="false">'[1]'!$G$32</definedName>
    <definedName function="false" hidden="false" name="gggggggggg"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gia" vbProcedure="false">'[1]'!$A$14</definedName>
    <definedName function="false" hidden="false" name="gia2" vbProcedure="false">'[18]Sched 16 1997'!$ED34183</definedName>
    <definedName function="false" hidden="false" name="gian1" vbProcedure="false">'[1]'!$U$79</definedName>
    <definedName function="false" hidden="false" name="GILL" vbProcedure="false">'[10]TPS BACKUP'!$A$271:$L$300</definedName>
    <definedName function="false" hidden="false" name="gra" vbProcedure="false">'[18]Sched 16 1997'!$G$1543</definedName>
    <definedName function="false" hidden="false" name="GRO" vbProcedure="false">'[56]2000'!$B$94</definedName>
    <definedName function="false" hidden="false" name="Gross" vbProcedure="false">'[1]'!$K$23</definedName>
    <definedName function="false" hidden="false" name="GrossRate" vbProcedure="false">'[1]'!$G$11</definedName>
    <definedName function="false" hidden="false" name="Grossup" vbProcedure="false">'[1]'!$A$1</definedName>
    <definedName function="false" hidden="false" name="GROUP" vbProcedure="false">[15]334DEPR!$AK$9253</definedName>
    <definedName function="false" hidden="false" name="GrRent" vbProcedure="false">'[1]'!$A$1</definedName>
    <definedName function="false" hidden="false" name="GrsRnt" vbProcedure="false">'[1]'!$D$772</definedName>
    <definedName function="false" hidden="false" name="GUPCLEANING" vbProcedure="false">'[1]'!$AO$239:$AX$293</definedName>
    <definedName function="false" hidden="false" name="GUPUTILITIES" vbProcedure="false">'[1]'!$BE$333:$BJ$375</definedName>
    <definedName function="false" hidden="false" name="H" vbProcedure="false">'[1]'!$BG$68</definedName>
    <definedName function="false" hidden="false" name="Hard" vbProcedure="false">'[1]'!$H$33</definedName>
    <definedName function="false" hidden="false" name="Hcoinv" vbProcedure="false">'[1]'!$L$3</definedName>
    <definedName function="false" hidden="false" name="Hcosts" vbProcedure="false">'[1]'!$F$43</definedName>
    <definedName function="false" hidden="false" name="HDGS" vbProcedure="false">[55]induceamort!$IV$4113</definedName>
    <definedName function="false" hidden="false" name="HDGS2" vbProcedure="false">[55]induceamort!$IV$4113</definedName>
    <definedName function="false" hidden="false" name="HDGS3" vbProcedure="false">'[1]'!$W$1:$AF$5</definedName>
    <definedName function="false" hidden="false" name="HELP" vbProcedure="false">[55]induceamort!$IV$4113</definedName>
    <definedName function="false" hidden="false" name="HFH" vbProcedure="false">{"print annual inc. statement",#N/A,FALSE,"Summary";"print annual stats",#N/A,FALSE,"Summary";"print quarterly inc. statement",#N/A,FALSE,"Summary";"print quarterly stats",#N/A,FALSE,"Summary"}</definedName>
    <definedName function="false" hidden="false" name="hhhhhhhhhhh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hin" vbProcedure="false">'[18]Sched 16 1997'!BN$16449</definedName>
    <definedName function="false" hidden="false" name="HINESACCT" vbProcedure="false">[22]INVOICES!$AT$11566</definedName>
    <definedName function="false" hidden="false" name="hjk" vbProcedure="false">hjk</definedName>
    <definedName function="false" hidden="false" name="HNB" vbProcedure="false">'[56]2000'!$B$95</definedName>
    <definedName function="false" hidden="false" name="hold" vbProcedure="false">'[1]'!$G$1</definedName>
    <definedName function="false" hidden="false" name="holdCore" vbProcedure="false">'[46]Argus link'!$B$7</definedName>
    <definedName function="false" hidden="false" name="holdyrs" vbProcedure="false">[36]Summary!$F$39</definedName>
    <definedName function="false" hidden="false" name="hope" vbProcedure="false">{#N/A,#N/A,FALSE,"LP Exp";#N/A,#N/A,FALSE,"Salary";#N/A,#N/A,FALSE,"Admin Exp";#N/A,#N/A,FALSE,"QTS Bud";#N/A,#N/A,FALSE,"Marketing"}</definedName>
    <definedName function="false" hidden="false" name="hotl1" vbProcedure="false">'[1]'!$D$4</definedName>
    <definedName function="false" hidden="false" name="hotl2" vbProcedure="false">'[1]'!$D$3</definedName>
    <definedName function="false" hidden="false" name="hotl3" vbProcedure="false">'[1]'!$C$3</definedName>
    <definedName function="false" hidden="false" name="hotl4" vbProcedure="false">'[1]'!$C$3</definedName>
    <definedName function="false" hidden="false" name="hotl5" vbProcedure="false">'[1]'!$C$3</definedName>
    <definedName function="false" hidden="false" name="hotl6" vbProcedure="false">'[1]'!$C$3</definedName>
    <definedName function="false" hidden="false" name="hpct" vbProcedure="false">'[45]REIT Model'!$E$18</definedName>
    <definedName function="false" hidden="false" name="hpctCore" vbProcedure="false">'[46]Argus link'!$E$15</definedName>
    <definedName function="false" hidden="false" name="HSOVasm" vbProcedure="false">'[46]Argus link'!$A$1</definedName>
    <definedName function="false" hidden="false" name="i" vbProcedure="false">'[1]'!$BG$68</definedName>
    <definedName function="false" hidden="false" name="income"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name="Info" vbProcedure="false">[2]Data!$B$6:$N$76</definedName>
    <definedName function="false" hidden="false" name="InitialNetEquity" vbProcedure="false">'[1]'!$G$46</definedName>
    <definedName function="false" hidden="false" name="INPUT" vbProcedure="false">[59]Input!$W$5655</definedName>
    <definedName function="false" hidden="false" name="INS" vbProcedure="false">'[60]Final Data Import'!$BG$68</definedName>
    <definedName function="false" hidden="false" name="InsRcvrAnchor" vbProcedure="false">'[79]Rent Roll'!$M$14</definedName>
    <definedName function="false" hidden="false" name="InsRcvrNonAnchor" vbProcedure="false">'[79]Rent Roll'!$M$215</definedName>
    <definedName function="false" hidden="false" name="int" vbProcedure="false">'[65]Argus link'!$F$3</definedName>
    <definedName function="false" hidden="false" name="IntangibleArea" vbProcedure="false">'[1]'!$C$21:$C$25</definedName>
    <definedName function="false" hidden="false" name="intCore" vbProcedure="false">'[46]Argus link'!$E$7</definedName>
    <definedName function="false" hidden="false" name="INTEREST_RATE" vbProcedure="false">'[1]'!$E$3</definedName>
    <definedName function="false" hidden="false" name="intonly2Core" vbProcedure="false">'[46]Argus link'!$I$6</definedName>
    <definedName function="false" hidden="false" name="intonly3Core" vbProcedure="false">'[46]Argus link'!$J$6</definedName>
    <definedName function="false" hidden="false" name="intonlyCore" vbProcedure="false">'[46]Argus link'!$H$6</definedName>
    <definedName function="false" hidden="false" name="intrate2Core" vbProcedure="false">'[46]Argus link'!$I$5</definedName>
    <definedName function="false" hidden="false" name="intrate3Core" vbProcedure="false">'[46]Argus link'!$J$5</definedName>
    <definedName function="false" hidden="false" name="intrateCore" vbProcedure="false">'[46]Argus link'!$H$5</definedName>
    <definedName function="false" hidden="false" name="IntroPrintArea" vbProcedure="false">'[1]'!$B$3:$K$20</definedName>
    <definedName function="false" hidden="false" name="Investment" vbProcedure="false">[70]Control!$B$5</definedName>
    <definedName function="false" hidden="false" name="IQ_ACCOUNTS_PAY" vbProcedure="false">"c1343"</definedName>
    <definedName function="false" hidden="false" name="IQ_ACCOUNT_CHANGE" vbProcedure="false">"c1449"</definedName>
    <definedName function="false" hidden="false" name="IQ_ACCRUED_EXP" vbProcedure="false">"c1341"</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T_RECV_10YR_ANN_GROWTH" vbProcedure="false">"c1924"</definedName>
    <definedName function="false" hidden="false" name="IQ_ACCT_RECV_1YR_ANN_GROWTH" vbProcedure="false">"c1919"</definedName>
    <definedName function="false" hidden="false" name="IQ_ACCT_RECV_2YR_ANN_GROWTH" vbProcedure="false">"c1920"</definedName>
    <definedName function="false" hidden="false" name="IQ_ACCT_RECV_3YR_ANN_GROWTH" vbProcedure="false">"c1921"</definedName>
    <definedName function="false" hidden="false" name="IQ_ACCT_RECV_5YR_ANN_GROWTH" vbProcedure="false">"c1922"</definedName>
    <definedName function="false" hidden="false" name="IQ_ACCT_RECV_7YR_ANN_GROWTH" vbProcedure="false">"c1923"</definedName>
    <definedName function="false" hidden="false" name="IQ_ACCUMULATED_PENSION_OBLIGATION" vbProcedure="false">"c2244"</definedName>
    <definedName function="false" hidden="false" name="IQ_ACCUMULATED_PENSION_OBLIGATION_DOMESTIC" vbProcedure="false">"c2657"</definedName>
    <definedName function="false" hidden="false" name="IQ_ACCUMULATED_PENSION_OBLIGATION_FOREIGN" vbProcedure="false">"c2665"</definedName>
    <definedName function="false" hidden="false" name="IQ_ACCUM_DEP" vbProcedure="false">"c1340"</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CQ_COST_SUB" vbProcedure="false">"c2125"</definedName>
    <definedName function="false" hidden="false" name="IQ_AD" vbProcedure="false">"c7"</definedName>
    <definedName function="false" hidden="false" name="IQ_ADD_PAID_IN" vbProcedure="false">"c1344"</definedName>
    <definedName function="false" hidden="false" name="IQ_ADJ_AVG_BANK_ASSETS" vbProcedure="false">"c2671"</definedName>
    <definedName function="false" hidden="false" name="IQ_ADMIN_RATIO" vbProcedure="false">"c2784"</definedName>
    <definedName function="false" hidden="false" name="IQ_ADVERTISING" vbProcedure="false">"c2246"</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H_EARNED" vbProcedure="false">"c2744"</definedName>
    <definedName function="false" hidden="false" name="IQ_AH_POLICY_BENEFITS_EXP" vbProcedure="false">"c2789"</definedName>
    <definedName function="false" hidden="false" name="IQ_AIR_AIRPLANES_NOT_IN_SERVICE" vbProcedure="false">"c2842"</definedName>
    <definedName function="false" hidden="false" name="IQ_AIR_AIRPLANES_SUBLEASED" vbProcedure="false">"c2841"</definedName>
    <definedName function="false" hidden="false" name="IQ_AIR_ASK" vbProcedure="false">"c2813"</definedName>
    <definedName function="false" hidden="false" name="IQ_AIR_ASK_INCREASE" vbProcedure="false">"c2826"</definedName>
    <definedName function="false" hidden="false" name="IQ_AIR_ASM" vbProcedure="false">"c2812"</definedName>
    <definedName function="false" hidden="false" name="IQ_AIR_ASM_INCREASE" vbProcedure="false">"c2825"</definedName>
    <definedName function="false" hidden="false" name="IQ_AIR_AVG_AGE" vbProcedure="false">"c2843"</definedName>
    <definedName function="false" hidden="false" name="IQ_AIR_BREAK_EVEN_FACTOR" vbProcedure="false">"c2822"</definedName>
    <definedName function="false" hidden="false" name="IQ_AIR_CAPITAL_LEASE" vbProcedure="false">"c2833"</definedName>
    <definedName function="false" hidden="false" name="IQ_AIR_COMPLETION_FACTOR" vbProcedure="false">"c2824"</definedName>
    <definedName function="false" hidden="false" name="IQ_AIR_ENPLANED_PSGRS" vbProcedure="false">"c2809"</definedName>
    <definedName function="false" hidden="false" name="IQ_AIR_FUEL_CONSUMED" vbProcedure="false">"c2806"</definedName>
    <definedName function="false" hidden="false" name="IQ_AIR_FUEL_CONSUMED_L" vbProcedure="false">"c2807"</definedName>
    <definedName function="false" hidden="false" name="IQ_AIR_FUEL_COST" vbProcedure="false">"c2803"</definedName>
    <definedName function="false" hidden="false" name="IQ_AIR_FUEL_COST_L" vbProcedure="false">"c2804"</definedName>
    <definedName function="false" hidden="false" name="IQ_AIR_FUEL_EXP" vbProcedure="false">"c2802"</definedName>
    <definedName function="false" hidden="false" name="IQ_AIR_FUEL_EXP_PERCENT" vbProcedure="false">"c2805"</definedName>
    <definedName function="false" hidden="false" name="IQ_AIR_LEASED" vbProcedure="false">"c2835"</definedName>
    <definedName function="false" hidden="false" name="IQ_AIR_LOAD_FACTOR" vbProcedure="false">"c2823"</definedName>
    <definedName function="false" hidden="false" name="IQ_AIR_NEW_AIRPLANES" vbProcedure="false">"c2839"</definedName>
    <definedName function="false" hidden="false" name="IQ_AIR_OPER_EXP_ASK" vbProcedure="false">"c2821"</definedName>
    <definedName function="false" hidden="false" name="IQ_AIR_OPER_EXP_ASM" vbProcedure="false">"c2820"</definedName>
    <definedName function="false" hidden="false" name="IQ_AIR_OPER_LEASE" vbProcedure="false">"c2834"</definedName>
    <definedName function="false" hidden="false" name="IQ_AIR_OPER_REV_YIELD_ASK" vbProcedure="false">"c2819"</definedName>
    <definedName function="false" hidden="false" name="IQ_AIR_OPER_REV_YIELD_ASM" vbProcedure="false">"c2818"</definedName>
    <definedName function="false" hidden="false" name="IQ_AIR_OPTIONS" vbProcedure="false">"c2837"</definedName>
    <definedName function="false" hidden="false" name="IQ_AIR_ORDERS" vbProcedure="false">"c2836"</definedName>
    <definedName function="false" hidden="false" name="IQ_AIR_OWNED" vbProcedure="false">"c2832"</definedName>
    <definedName function="false" hidden="false" name="IQ_AIR_PSGR_REV_YIELD_ASK" vbProcedure="false">"c2817"</definedName>
    <definedName function="false" hidden="false" name="IQ_AIR_PSGR_REV_YIELD_ASM" vbProcedure="false">"c2816"</definedName>
    <definedName function="false" hidden="false" name="IQ_AIR_PSGR_REV_YIELD_RPK" vbProcedure="false">"c2815"</definedName>
    <definedName function="false" hidden="false" name="IQ_AIR_PSGR_REV_YIELD_RPM" vbProcedure="false">"c2814"</definedName>
    <definedName function="false" hidden="false" name="IQ_AIR_PURCHASE_RIGHTS" vbProcedure="false">"c2838"</definedName>
    <definedName function="false" hidden="false" name="IQ_AIR_RETIRED_AIRPLANES" vbProcedure="false">"c2840"</definedName>
    <definedName function="false" hidden="false" name="IQ_AIR_REV_PSGRS_CARRIED" vbProcedure="false">"c2808"</definedName>
    <definedName function="false" hidden="false" name="IQ_AIR_REV_SCHEDULED_SERVICE" vbProcedure="false">"c2830"</definedName>
    <definedName function="false" hidden="false" name="IQ_AIR_RPK" vbProcedure="false">"c2811"</definedName>
    <definedName function="false" hidden="false" name="IQ_AIR_RPM" vbProcedure="false">"c2810"</definedName>
    <definedName function="false" hidden="false" name="IQ_AIR_STAGE_LENGTH" vbProcedure="false">"c2828"</definedName>
    <definedName function="false" hidden="false" name="IQ_AIR_STAGE_LENGTH_KM" vbProcedure="false">"c2829"</definedName>
    <definedName function="false" hidden="false" name="IQ_AIR_TOTAL" vbProcedure="false">"c2831"</definedName>
    <definedName function="false" hidden="false" name="IQ_AIR_UTILIZATION" vbProcedure="false">"c2827"</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342"</definedName>
    <definedName function="false" hidden="false" name="IQ_ALLOW_DOUBT_ACCT" vbProcedure="false">"c2092"</definedName>
    <definedName function="false" hidden="false" name="IQ_ALLOW_EQUITY_CONST" vbProcedure="false">"c16"</definedName>
    <definedName function="false" hidden="false" name="IQ_ALLOW_LL" vbProcedure="false">"c17"</definedName>
    <definedName function="false" hidden="false" name="IQ_AMORTIZATION" vbProcedure="false">"c1591"</definedName>
    <definedName function="false" hidden="false" name="IQ_AMT_OUT" vbProcedure="false">"c2145"</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NNU_DISTRIBUTION_UNIT" vbProcedure="false">"c3004"</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PU" vbProcedure="false">"c2126"</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S_CAP_LEASE_DEPR" vbProcedure="false">"c2068"</definedName>
    <definedName function="false" hidden="false" name="IQ_ASSETS_CAP_LEASE_GROSS" vbProcedure="false">"c2069"</definedName>
    <definedName function="false" hidden="false" name="IQ_ASSETS_OPER_LEASE_DEPR" vbProcedure="false">"c2070"</definedName>
    <definedName function="false" hidden="false" name="IQ_ASSETS_OPER_LEASE_GROSS" vbProcedure="false">"c2071"</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SSUMED_AH_EARNED" vbProcedure="false">"c2741"</definedName>
    <definedName function="false" hidden="false" name="IQ_ASSUMED_EARNED" vbProcedure="false">"c2731"</definedName>
    <definedName function="false" hidden="false" name="IQ_ASSUMED_LIFE_EARNED" vbProcedure="false">"c2736"</definedName>
    <definedName function="false" hidden="false" name="IQ_ASSUMED_LIFE_IN_FORCE" vbProcedure="false">"c2766"</definedName>
    <definedName function="false" hidden="false" name="IQ_ASSUMED_PC_EARNED" vbProcedure="false">"c2746"</definedName>
    <definedName function="false" hidden="false" name="IQ_ASSUMED_WRITTEN" vbProcedure="false">"c2725"</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ANK_ASSETS" vbProcedure="false">"c2072"</definedName>
    <definedName function="false" hidden="false" name="IQ_AVG_BANK_LOANS" vbProcedure="false">"c2073"</definedName>
    <definedName function="false" hidden="false" name="IQ_AVG_BROKER_REC" vbProcedure="false">"c63"</definedName>
    <definedName function="false" hidden="false" name="IQ_AVG_BROKER_REC_NO" vbProcedure="false">"c64"</definedName>
    <definedName function="false" hidden="false" name="IQ_AVG_DAILY_VOL" vbProcedure="false">"c65"</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SHAREOUTSTANDING" vbProcedure="false">"c83"</definedName>
    <definedName function="false" hidden="false" name="IQ_AVG_TEV" vbProcedure="false">"c84"</definedName>
    <definedName function="false" hidden="false" name="IQ_AVG_VOLUME" vbProcedure="false">"c1346"</definedName>
    <definedName function="false" hidden="false" name="IQ_BANK_DEBT" vbProcedure="false">"c2544"</definedName>
    <definedName function="false" hidden="false" name="IQ_BANK_DEBT_PCT" vbProcedure="false">"c254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WEIGHT" vbProcedure="false">"c87"</definedName>
    <definedName function="false" hidden="false" name="IQ_BENCHMARK_SECURITY" vbProcedure="false">"c2154"</definedName>
    <definedName function="false" hidden="false" name="IQ_BENCHMARK_SPRD" vbProcedure="false">"c2153"</definedName>
    <definedName function="false" hidden="false" name="IQ_BETA" vbProcedure="false">"c2133"</definedName>
    <definedName function="false" hidden="false" name="IQ_BETA_1YR" vbProcedure="false">"c1966"</definedName>
    <definedName function="false" hidden="false" name="IQ_BETA_1YR_RSQ" vbProcedure="false">"c2132"</definedName>
    <definedName function="false" hidden="false" name="IQ_BETA_2YR" vbProcedure="false">"c1965"</definedName>
    <definedName function="false" hidden="false" name="IQ_BETA_2YR_RSQ" vbProcedure="false">"c2131"</definedName>
    <definedName function="false" hidden="false" name="IQ_BETA_5YR" vbProcedure="false">"c88"</definedName>
    <definedName function="false" hidden="false" name="IQ_BETA_5YR_RSQ" vbProcedure="false">"c2130"</definedName>
    <definedName function="false" hidden="false" name="IQ_BIG_INT_BEAR_CD" vbProcedure="false">"c89"</definedName>
    <definedName function="false" hidden="false" name="IQ_BOARD_MEMBER" vbProcedure="false">"c96"</definedName>
    <definedName function="false" hidden="false" name="IQ_BOARD_MEMBER_BACKGROUND" vbProcedure="false">"c2101"</definedName>
    <definedName function="false" hidden="false" name="IQ_BOARD_MEMBER_TITLE" vbProcedure="false">"c97"</definedName>
    <definedName function="false" hidden="false" name="IQ_BOND_COUPON" vbProcedure="false">"c2183"</definedName>
    <definedName function="false" hidden="false" name="IQ_BOND_COUPON_TYPE" vbProcedure="false">"c2184"</definedName>
    <definedName function="false" hidden="false" name="IQ_BOND_PRICE" vbProcedure="false">"c2162"</definedName>
    <definedName function="false" hidden="false" name="IQ_BROK_COMISSION" vbProcedure="false">"c98"</definedName>
    <definedName function="false" hidden="false" name="IQ_BUILDINGS" vbProcedure="false">"c99"</definedName>
    <definedName function="false" hidden="false" name="IQ_BUSINESS_DESCRIPTION" vbProcedure="false">"c322"</definedName>
    <definedName function="false" hidden="false" name="IQ_BV_OVER_SHARES" vbProcedure="false">"c1349"</definedName>
    <definedName function="false" hidden="false" name="IQ_BV_SHARE" vbProcedure="false">"c100"</definedName>
    <definedName function="false" hidden="false" name="IQ_CABLE_ARPU" vbProcedure="false">"c2869"</definedName>
    <definedName function="false" hidden="false" name="IQ_CABLE_ARPU_ANALOG" vbProcedure="false">"c2864"</definedName>
    <definedName function="false" hidden="false" name="IQ_CABLE_ARPU_BASIC" vbProcedure="false">"c2866"</definedName>
    <definedName function="false" hidden="false" name="IQ_CABLE_ARPU_BBAND" vbProcedure="false">"c2867"</definedName>
    <definedName function="false" hidden="false" name="IQ_CABLE_ARPU_DIG" vbProcedure="false">"c2865"</definedName>
    <definedName function="false" hidden="false" name="IQ_CABLE_ARPU_PHONE" vbProcedure="false">"c2868"</definedName>
    <definedName function="false" hidden="false" name="IQ_CABLE_BASIC_PENETRATION" vbProcedure="false">"c2850"</definedName>
    <definedName function="false" hidden="false" name="IQ_CABLE_BBAND_PENETRATION" vbProcedure="false">"c2852"</definedName>
    <definedName function="false" hidden="false" name="IQ_CABLE_BBAND_PENETRATION_THP" vbProcedure="false">"c2851"</definedName>
    <definedName function="false" hidden="false" name="IQ_CABLE_CHURN" vbProcedure="false">"c2874"</definedName>
    <definedName function="false" hidden="false" name="IQ_CABLE_CHURN_BASIC" vbProcedure="false">"c2871"</definedName>
    <definedName function="false" hidden="false" name="IQ_CABLE_CHURN_BBAND" vbProcedure="false">"c2872"</definedName>
    <definedName function="false" hidden="false" name="IQ_CABLE_CHURN_DIG" vbProcedure="false">"c2870"</definedName>
    <definedName function="false" hidden="false" name="IQ_CABLE_CHURN_PHONE" vbProcedure="false">"c2873"</definedName>
    <definedName function="false" hidden="false" name="IQ_CABLE_HOMES_PER_MILE" vbProcedure="false">"c2849"</definedName>
    <definedName function="false" hidden="false" name="IQ_CABLE_HP_BBAND" vbProcedure="false">"c2845"</definedName>
    <definedName function="false" hidden="false" name="IQ_CABLE_HP_DIG" vbProcedure="false">"c2844"</definedName>
    <definedName function="false" hidden="false" name="IQ_CABLE_HP_PHONE" vbProcedure="false">"c2846"</definedName>
    <definedName function="false" hidden="false" name="IQ_CABLE_MILES_PASSED" vbProcedure="false">"c2848"</definedName>
    <definedName function="false" hidden="false" name="IQ_CABLE_OTHER_REV" vbProcedure="false">"c2882"</definedName>
    <definedName function="false" hidden="false" name="IQ_CABLE_PHONE_PENETRATION" vbProcedure="false">"c2853"</definedName>
    <definedName function="false" hidden="false" name="IQ_CABLE_PROGRAMMING_COSTS" vbProcedure="false">"c2884"</definedName>
    <definedName function="false" hidden="false" name="IQ_CABLE_REV_ADVERT" vbProcedure="false">"c2880"</definedName>
    <definedName function="false" hidden="false" name="IQ_CABLE_REV_ANALOG" vbProcedure="false">"c2875"</definedName>
    <definedName function="false" hidden="false" name="IQ_CABLE_REV_BASIC" vbProcedure="false">"c2877"</definedName>
    <definedName function="false" hidden="false" name="IQ_CABLE_REV_BBAND" vbProcedure="false">"c2878"</definedName>
    <definedName function="false" hidden="false" name="IQ_CABLE_REV_COMMERCIAL" vbProcedure="false">"c2881"</definedName>
    <definedName function="false" hidden="false" name="IQ_CABLE_REV_DIG" vbProcedure="false">"c2876"</definedName>
    <definedName function="false" hidden="false" name="IQ_CABLE_REV_PHONE" vbProcedure="false">"c2879"</definedName>
    <definedName function="false" hidden="false" name="IQ_CABLE_RGU" vbProcedure="false">"c2863"</definedName>
    <definedName function="false" hidden="false" name="IQ_CABLE_SUBS_ANALOG" vbProcedure="false">"c2855"</definedName>
    <definedName function="false" hidden="false" name="IQ_CABLE_SUBS_BASIC" vbProcedure="false">"c2857"</definedName>
    <definedName function="false" hidden="false" name="IQ_CABLE_SUBS_BBAND" vbProcedure="false">"c2858"</definedName>
    <definedName function="false" hidden="false" name="IQ_CABLE_SUBS_BUNDLED" vbProcedure="false">"c2861"</definedName>
    <definedName function="false" hidden="false" name="IQ_CABLE_SUBS_DIG" vbProcedure="false">"c2856"</definedName>
    <definedName function="false" hidden="false" name="IQ_CABLE_SUBS_NON_VIDEO" vbProcedure="false">"c2860"</definedName>
    <definedName function="false" hidden="false" name="IQ_CABLE_SUBS_PHONE" vbProcedure="false">"c2859"</definedName>
    <definedName function="false" hidden="false" name="IQ_CABLE_SUBS_TOTAL" vbProcedure="false">"c2862"</definedName>
    <definedName function="false" hidden="false" name="IQ_CABLE_THP" vbProcedure="false">"c2847"</definedName>
    <definedName function="false" hidden="false" name="IQ_CABLE_TOTAL_PENETRATION" vbProcedure="false">"c2854"</definedName>
    <definedName function="false" hidden="false" name="IQ_CABLE_TOTAL_REV" vbProcedure="false">"c2883"</definedName>
    <definedName function="false" hidden="false" name="IQ_CALLABLE" vbProcedure="false">"c2196"</definedName>
    <definedName function="false" hidden="false" name="IQ_CALL_DATE_SCHEDULE" vbProcedure="false">"c2481"</definedName>
    <definedName function="false" hidden="false" name="IQ_CALL_FEATURE" vbProcedure="false">"c2197"</definedName>
    <definedName function="false" hidden="false" name="IQ_CALL_PRICE_SCHEDULE" vbProcedure="false">"c2482"</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BNK" vbProcedure="false">"c110"</definedName>
    <definedName function="false" hidden="false" name="IQ_CAPEX_BR" vbProcedure="false">"c111"</definedName>
    <definedName function="false" hidden="false" name="IQ_CAPEX_FIN" vbProcedure="false">"c112"</definedName>
    <definedName function="false" hidden="false" name="IQ_CAPEX_INS" vbProcedure="false">"c113"</definedName>
    <definedName function="false" hidden="false" name="IQ_CAPEX_UTI" vbProcedure="false">"c114"</definedName>
    <definedName function="false" hidden="false" name="IQ_CAPITALIZED_INTEREST" vbProcedure="false">"c2076"</definedName>
    <definedName function="false" hidden="false" name="IQ_CAPITAL_LEASE" vbProcedure="false">"c1350"</definedName>
    <definedName function="false" hidden="false" name="IQ_CAPITAL_LEASES" vbProcedure="false">"c115"</definedName>
    <definedName function="false" hidden="false" name="IQ_CAPITAL_LEASES_TOTAL" vbProcedure="false">"c3031"</definedName>
    <definedName function="false" hidden="false" name="IQ_CAPITAL_LEASES_TOTAL_PCT" vbProcedure="false">"c2506"</definedName>
    <definedName function="false" hidden="false" name="IQ_CASH" vbProcedure="false">"c1458"</definedName>
    <definedName function="false" hidden="false" name="IQ_CASH_ACQUIRE_CF" vbProcedure="false">"c1630"</definedName>
    <definedName function="false" hidden="false" name="IQ_CASH_CONVERSION" vbProcedure="false">"c117"</definedName>
    <definedName function="false" hidden="false" name="IQ_CASH_DUE_BANKS" vbProcedure="false">"c1351"</definedName>
    <definedName function="false" hidden="false" name="IQ_CASH_EQUIV" vbProcedure="false">"c118"</definedName>
    <definedName function="false" hidden="false" name="IQ_CASH_FINAN" vbProcedure="false">"c119"</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SEGREG" vbProcedure="false">"c123"</definedName>
    <definedName function="false" hidden="false" name="IQ_CASH_SHARE" vbProcedure="false">"c1911"</definedName>
    <definedName function="false" hidden="false" name="IQ_CASH_ST" vbProcedure="false">"c1355"</definedName>
    <definedName function="false" hidden="false" name="IQ_CASH_ST_INVEST" vbProcedure="false">"c124"</definedName>
    <definedName function="false" hidden="false" name="IQ_CASH_TAXES" vbProcedure="false">"c125"</definedName>
    <definedName function="false" hidden="false" name="IQ_CEDED_AH_EARNED" vbProcedure="false">"c2743"</definedName>
    <definedName function="false" hidden="false" name="IQ_CEDED_CLAIM_EXP_INCUR" vbProcedure="false">"c2756"</definedName>
    <definedName function="false" hidden="false" name="IQ_CEDED_CLAIM_EXP_PAID" vbProcedure="false">"c2759"</definedName>
    <definedName function="false" hidden="false" name="IQ_CEDED_CLAIM_EXP_RES" vbProcedure="false">"c2753"</definedName>
    <definedName function="false" hidden="false" name="IQ_CEDED_EARNED" vbProcedure="false">"c2733"</definedName>
    <definedName function="false" hidden="false" name="IQ_CEDED_LIFE_EARNED" vbProcedure="false">"c2738"</definedName>
    <definedName function="false" hidden="false" name="IQ_CEDED_LIFE_IN_FORCE" vbProcedure="false">"c2768"</definedName>
    <definedName function="false" hidden="false" name="IQ_CEDED_PC_EARNED" vbProcedure="false">"c2748"</definedName>
    <definedName function="false" hidden="false" name="IQ_CEDED_WRITTEN" vbProcedure="false">"c2727"</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FPS_ACT_OR_EST" vbProcedure="false">"c2217"</definedName>
    <definedName function="false" hidden="false" name="IQ_CFPS_EST" vbProcedure="false">"c1667"</definedName>
    <definedName function="false" hidden="false" name="IQ_CFPS_HIGH_EST" vbProcedure="false">"c1669"</definedName>
    <definedName function="false" hidden="false" name="IQ_CFPS_LOW_EST" vbProcedure="false">"c1670"</definedName>
    <definedName function="false" hidden="false" name="IQ_CFPS_MEDIAN_EST" vbProcedure="false">"c1668"</definedName>
    <definedName function="false" hidden="false" name="IQ_CFPS_NUM_EST" vbProcedure="false">"c1671"</definedName>
    <definedName function="false" hidden="false" name="IQ_CFPS_STDDEV_EST" vbProcedure="false">"c1672"</definedName>
    <definedName function="false" hidden="false" name="IQ_CHANGES_WORK_CAP" vbProcedure="false">"c1357"</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NET_WORKING_CAPITAL" vbProcedure="false">"c1909"</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ASSA_OPTIONS_BEG_OS" vbProcedure="false">"c2679"</definedName>
    <definedName function="false" hidden="false" name="IQ_CLASSA_OPTIONS_CANCELLED" vbProcedure="false">"c2682"</definedName>
    <definedName function="false" hidden="false" name="IQ_CLASSA_OPTIONS_END_OS" vbProcedure="false">"c2683"</definedName>
    <definedName function="false" hidden="false" name="IQ_CLASSA_OPTIONS_EXERCISED" vbProcedure="false">"c2681"</definedName>
    <definedName function="false" hidden="false" name="IQ_CLASSA_OPTIONS_GRANTED" vbProcedure="false">"c2680"</definedName>
    <definedName function="false" hidden="false" name="IQ_CLASSA_OPTIONS_STRIKE_PRICE_OS" vbProcedure="false">"c2684"</definedName>
    <definedName function="false" hidden="false" name="IQ_CLASSA_OUTSTANDING_BS_DATE" vbProcedure="false">"c1971"</definedName>
    <definedName function="false" hidden="false" name="IQ_CLASSA_OUTSTANDING_FILING_DATE" vbProcedure="false">"c1973"</definedName>
    <definedName function="false" hidden="false" name="IQ_CLASSA_STRIKE_PRICE_GRANTED" vbProcedure="false">"c2685"</definedName>
    <definedName function="false" hidden="false" name="IQ_CLASSA_WARRANTS_BEG_OS" vbProcedure="false">"c2705"</definedName>
    <definedName function="false" hidden="false" name="IQ_CLASSA_WARRANTS_CANCELLED" vbProcedure="false">"c2708"</definedName>
    <definedName function="false" hidden="false" name="IQ_CLASSA_WARRANTS_END_OS" vbProcedure="false">"c2709"</definedName>
    <definedName function="false" hidden="false" name="IQ_CLASSA_WARRANTS_EXERCISED" vbProcedure="false">"c2707"</definedName>
    <definedName function="false" hidden="false" name="IQ_CLASSA_WARRANTS_ISSUED" vbProcedure="false">"c2706"</definedName>
    <definedName function="false" hidden="false" name="IQ_CLASSA_WARRANTS_STRIKE_PRICE_ISSUED" vbProcedure="false">"c2711"</definedName>
    <definedName function="false" hidden="false" name="IQ_CLASSA_WARRANTS_STRIKE_PRICE_OS" vbProcedure="false">"c2710"</definedName>
    <definedName function="false" hidden="false" name="IQ_CLOSEPRICE" vbProcedure="false">"c174"</definedName>
    <definedName function="false" hidden="false" name="IQ_CLOSEPRICE_ADJ" vbProcedure="false">"c2115"</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L_OBLIGATION_IMMEDIATE" vbProcedure="false">"c225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 vbProcedure="false">"c3006"</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358"</definedName>
    <definedName function="false" hidden="false" name="IQ_COMPANY_ADDRESS" vbProcedure="false">"c214"</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ATUS" vbProcedure="false">"c2097"</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TYPE" vbProcedure="false">"c2096"</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NVERT" vbProcedure="false">"c2536"</definedName>
    <definedName function="false" hidden="false" name="IQ_CONVERT_PCT" vbProcedure="false">"c2537"</definedName>
    <definedName function="false" hidden="false" name="IQ_CONVEXITY" vbProcedure="false">"c2182"</definedName>
    <definedName function="false" hidden="false" name="IQ_CONV_DATE" vbProcedure="false">"c2191"</definedName>
    <definedName function="false" hidden="false" name="IQ_CONV_EXP_DATE" vbProcedure="false">"c3043"</definedName>
    <definedName function="false" hidden="false" name="IQ_CONV_PREMIUM" vbProcedure="false">"c2195"</definedName>
    <definedName function="false" hidden="false" name="IQ_CONV_PRICE" vbProcedure="false">"c2193"</definedName>
    <definedName function="false" hidden="false" name="IQ_CONV_RATE" vbProcedure="false">"c2192"</definedName>
    <definedName function="false" hidden="false" name="IQ_CONV_RATIO" vbProcedure="false">"c2192"</definedName>
    <definedName function="false" hidden="false" name="IQ_CONV_SECURITY" vbProcedure="false">"c2189"</definedName>
    <definedName function="false" hidden="false" name="IQ_CONV_SECURITY_ISSUER" vbProcedure="false">"c2190"</definedName>
    <definedName function="false" hidden="false" name="IQ_CONV_SECURITY_PRICE" vbProcedure="false">"c2194"</definedName>
    <definedName function="false" hidden="false" name="IQ_COST_BORROWING" vbProcedure="false">"c2936"</definedName>
    <definedName function="false" hidden="false" name="IQ_COST_BORROWINGS" vbProcedure="false">"c225"</definedName>
    <definedName function="false" hidden="false" name="IQ_COST_REV" vbProcedure="false">"c226"</definedName>
    <definedName function="false" hidden="false" name="IQ_COST_REVENUE" vbProcedure="false">"c1359"</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OVERED_POPS" vbProcedure="false">"c2124"</definedName>
    <definedName function="false" hidden="false" name="IQ_CP" vbProcedure="false">"c2495"</definedName>
    <definedName function="false" hidden="false" name="IQ_CP_PCT" vbProcedure="false">"c2496"</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MULATIVE_SPLIT_FACTOR" vbProcedure="false">"c2094"</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LEASES" vbProcedure="false">"c245"</definedName>
    <definedName function="false" hidden="false" name="IQ_CURRENT_PORT_PCT" vbProcedure="false">"c2541"</definedName>
    <definedName function="false" hidden="false" name="IQ_CURRENT_RATIO" vbProcedure="false">"c246"</definedName>
    <definedName function="false" hidden="false" name="IQ_CURR_DOMESTIC_TAXES" vbProcedure="false">"c2074"</definedName>
    <definedName function="false" hidden="false" name="IQ_CURR_FOREIGN_TAXES" vbProcedure="false">"c2075"</definedName>
    <definedName function="false" hidden="false" name="IQ_CY" vbProcedure="false">10000</definedName>
    <definedName function="false" hidden="false" name="IQ_DA" vbProcedure="false">"c247"</definedName>
    <definedName function="false" hidden="false" name="IQ_DATED_DATE" vbProcedure="false">"c2185"</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1362"</definedName>
    <definedName function="false" hidden="false" name="IQ_DAYS_SALES_OUT" vbProcedure="false">"c275"</definedName>
    <definedName function="false" hidden="false" name="IQ_DAYS_SALES_OUTST" vbProcedure="false">"c1363"</definedName>
    <definedName function="false" hidden="false" name="IQ_DAY_COUNT" vbProcedure="false">"c2161"</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BT_ADJ" vbProcedure="false">"c2515"</definedName>
    <definedName function="false" hidden="false" name="IQ_DEBT_ADJ_PCT" vbProcedure="false">"c2516"</definedName>
    <definedName function="false" hidden="false" name="IQ_DEBT_EQUIV_NET_PBO" vbProcedure="false">"c2938"</definedName>
    <definedName function="false" hidden="false" name="IQ_DEBT_EQUIV_OPER_LEASE" vbProcedure="false">"c2935"</definedName>
    <definedName function="false" hidden="false" name="IQ_DEFERRED_DOMESTIC_TAXES" vbProcedure="false">"c2077"</definedName>
    <definedName function="false" hidden="false" name="IQ_DEFERRED_FOREIGN_TAXES" vbProcedure="false">"c2078"</definedName>
    <definedName function="false" hidden="false" name="IQ_DEFERRED_INC_TAX" vbProcedure="false">"c1447"</definedName>
    <definedName function="false" hidden="false" name="IQ_DEFERRED_TAXES" vbProcedure="false">"c1356"</definedName>
    <definedName function="false" hidden="false" name="IQ_DEF_ACQ_CST" vbProcedure="false">"c1364"</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INTEREST_COST_DOMESTIC" vbProcedure="false">"c2652"</definedName>
    <definedName function="false" hidden="false" name="IQ_DEF_BENEFIT_INTEREST_COST_FOREIGN" vbProcedure="false">"c2660"</definedName>
    <definedName function="false" hidden="false" name="IQ_DEF_BENEFIT_OTHER_COST" vbProcedure="false">"c284"</definedName>
    <definedName function="false" hidden="false" name="IQ_DEF_BENEFIT_OTHER_COST_DOMESTIC" vbProcedure="false">"c2654"</definedName>
    <definedName function="false" hidden="false" name="IQ_DEF_BENEFIT_OTHER_COST_FOREIGN" vbProcedure="false">"c2662"</definedName>
    <definedName function="false" hidden="false" name="IQ_DEF_BENEFIT_ROA" vbProcedure="false">"c285"</definedName>
    <definedName function="false" hidden="false" name="IQ_DEF_BENEFIT_ROA_DOMESTIC" vbProcedure="false">"c2653"</definedName>
    <definedName function="false" hidden="false" name="IQ_DEF_BENEFIT_ROA_FOREIGN" vbProcedure="false">"c2661"</definedName>
    <definedName function="false" hidden="false" name="IQ_DEF_BENEFIT_SERVICE_COST" vbProcedure="false">"c286"</definedName>
    <definedName function="false" hidden="false" name="IQ_DEF_BENEFIT_SERVICE_COST_DOMESTIC" vbProcedure="false">"c2651"</definedName>
    <definedName function="false" hidden="false" name="IQ_DEF_BENEFIT_SERVICE_COST_FOREIGN" vbProcedure="false">"c2659"</definedName>
    <definedName function="false" hidden="false" name="IQ_DEF_BENEFIT_TOTAL_COST" vbProcedure="false">"c287"</definedName>
    <definedName function="false" hidden="false" name="IQ_DEF_BENEFIT_TOTAL_COST_DOMESTIC" vbProcedure="false">"c2655"</definedName>
    <definedName function="false" hidden="false" name="IQ_DEF_BENEFIT_TOTAL_COST_FOREIGN" vbProcedure="false">"c2663"</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1365"</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RE_AMORT" vbProcedure="false">"c1360"</definedName>
    <definedName function="false" hidden="false" name="IQ_DEPRE_AMORT_SUPPL" vbProcedure="false">"c1593"</definedName>
    <definedName function="false" hidden="false" name="IQ_DEPRE_DEPLE" vbProcedure="false">"c1361"</definedName>
    <definedName function="false" hidden="false" name="IQ_DEPRE_SUPP" vbProcedure="false">"c1443"</definedName>
    <definedName function="false" hidden="false" name="IQ_DESCRIPTION_LONG" vbProcedure="false">"c1520"</definedName>
    <definedName function="false" hidden="false" name="IQ_DEVELOP_LAND" vbProcedure="false">"c323"</definedName>
    <definedName function="false" hidden="false" name="IQ_DIFF_LASTCLOSE_TARGET_PRICE" vbProcedure="false">"c1854"</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EPS_NORM" vbProcedure="false">"c1903"</definedName>
    <definedName function="false" hidden="false" name="IQ_DILUT_NI" vbProcedure="false">"c2079"</definedName>
    <definedName function="false" hidden="false" name="IQ_DILUT_NORMAL_EPS" vbProcedure="false">"c1594"</definedName>
    <definedName function="false" hidden="false" name="IQ_DILUT_WEIGHT" vbProcedure="false">"c326"</definedName>
    <definedName function="false" hidden="false" name="IQ_DIRECT_AH_EARNED" vbProcedure="false">"c2740"</definedName>
    <definedName function="false" hidden="false" name="IQ_DIRECT_EARNED" vbProcedure="false">"c2730"</definedName>
    <definedName function="false" hidden="false" name="IQ_DIRECT_LIFE_EARNED" vbProcedure="false">"c2735"</definedName>
    <definedName function="false" hidden="false" name="IQ_DIRECT_LIFE_IN_FORCE" vbProcedure="false">"c2765"</definedName>
    <definedName function="false" hidden="false" name="IQ_DIRECT_PC_EARNED" vbProcedure="false">"c2745"</definedName>
    <definedName function="false" hidden="false" name="IQ_DIRECT_WRITTEN" vbProcedure="false">"c2724"</definedName>
    <definedName function="false" hidden="false" name="IQ_DISCONT_OPER" vbProcedure="false">"c1367"</definedName>
    <definedName function="false" hidden="false" name="IQ_DISCOUNT_RATE_PENSION_DOMESTIC" vbProcedure="false">"c327"</definedName>
    <definedName function="false" hidden="false" name="IQ_DISCOUNT_RATE_PENSION_FOREIGN" vbProcedure="false">"c328"</definedName>
    <definedName function="false" hidden="false" name="IQ_DISTRIBUTABLE_CASH" vbProcedure="false">"c3002"</definedName>
    <definedName function="false" hidden="false" name="IQ_DISTRIBUTABLE_CASH_PAYOUT" vbProcedure="false">"c3005"</definedName>
    <definedName function="false" hidden="false" name="IQ_DISTRIBUTABLE_CASH_SHARE" vbProcedure="false">"c3003"</definedName>
    <definedName function="false" hidden="false" name="IQ_DISTR_EXCESS_EARN" vbProcedure="false">"c329"</definedName>
    <definedName function="false" hidden="false" name="IQ_DIVEST_CF" vbProcedure="false">"c331"</definedName>
    <definedName function="false" hidden="false" name="IQ_DIVIDEND_YIELD" vbProcedure="false">"c332"</definedName>
    <definedName function="false" hidden="false" name="IQ_DIVID_SHARE" vbProcedure="false">"c1366"</definedName>
    <definedName function="false" hidden="false" name="IQ_DIV_AMOUNT" vbProcedure="false">"c3041"</definedName>
    <definedName function="false" hidden="false" name="IQ_DIV_PAYMENT_DATE" vbProcedure="false">"c2205"</definedName>
    <definedName function="false" hidden="false" name="IQ_DIV_RECORD_DATE" vbProcedure="false">"c2204"</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AC_ACC" vbProcedure="false">"c2799"</definedName>
    <definedName function="false" hidden="false" name="IQ_DPAC_AMORT" vbProcedure="false">"c2795"</definedName>
    <definedName function="false" hidden="false" name="IQ_DPAC_BEG" vbProcedure="false">"c2791"</definedName>
    <definedName function="false" hidden="false" name="IQ_DPAC_COMMISSIONS" vbProcedure="false">"c2792"</definedName>
    <definedName function="false" hidden="false" name="IQ_DPAC_END" vbProcedure="false">"c2801"</definedName>
    <definedName function="false" hidden="false" name="IQ_DPAC_FX" vbProcedure="false">"c2798"</definedName>
    <definedName function="false" hidden="false" name="IQ_DPAC_OTHERS" vbProcedure="false">"c2793"</definedName>
    <definedName function="false" hidden="false" name="IQ_DPAC_OTHER_ADJ" vbProcedure="false">"c2800"</definedName>
    <definedName function="false" hidden="false" name="IQ_DPAC_PERIOD" vbProcedure="false">"c2794"</definedName>
    <definedName function="false" hidden="false" name="IQ_DPAC_REAL_GAIN" vbProcedure="false">"c2797"</definedName>
    <definedName function="false" hidden="false" name="IQ_DPAC_UNREAL_GAIN" vbProcedure="false">"c279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DPS_ACT_OR_EST" vbProcedure="false">"c2218"</definedName>
    <definedName function="false" hidden="false" name="IQ_DPS_EST" vbProcedure="false">"c1674"</definedName>
    <definedName function="false" hidden="false" name="IQ_DPS_HIGH_EST" vbProcedure="false">"c1676"</definedName>
    <definedName function="false" hidden="false" name="IQ_DPS_LOW_EST" vbProcedure="false">"c1677"</definedName>
    <definedName function="false" hidden="false" name="IQ_DPS_MEDIAN_EST" vbProcedure="false">"c1675"</definedName>
    <definedName function="false" hidden="false" name="IQ_DPS_NUM_EST" vbProcedure="false">"c1678"</definedName>
    <definedName function="false" hidden="false" name="IQ_DPS_STDDEV_EST" vbProcedure="false">"c1679"</definedName>
    <definedName function="false" hidden="false" name="IQ_DURATION" vbProcedure="false">"c2181"</definedName>
    <definedName function="false" hidden="false" name="IQ_EARNINGS_ANNOUNCE_DATE" vbProcedure="false">"c1649"</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A" vbProcedure="false">"c1910"</definedName>
    <definedName function="false" hidden="false" name="IQ_EBITA_10YR_ANN_GROWTH" vbProcedure="false">"c1954"</definedName>
    <definedName function="false" hidden="false" name="IQ_EBITA_1YR_ANN_GROWTH" vbProcedure="false">"c1949"</definedName>
    <definedName function="false" hidden="false" name="IQ_EBITA_2YR_ANN_GROWTH" vbProcedure="false">"c1950"</definedName>
    <definedName function="false" hidden="false" name="IQ_EBITA_3YR_ANN_GROWTH" vbProcedure="false">"c1951"</definedName>
    <definedName function="false" hidden="false" name="IQ_EBITA_5YR_ANN_GROWTH" vbProcedure="false">"c1952"</definedName>
    <definedName function="false" hidden="false" name="IQ_EBITA_7YR_ANN_GROWTH" vbProcedure="false">"c1953"</definedName>
    <definedName function="false" hidden="false" name="IQ_EBITA_MARGIN" vbProcedure="false">"c1963"</definedName>
    <definedName function="false" hidden="false" name="IQ_EBITDA" vbProcedure="false">"c361"</definedName>
    <definedName function="false" hidden="false" name="IQ_EBITDAR" vbProcedure="false">"c2989"</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ACT_OR_EST" vbProcedure="false">"c2215"</definedName>
    <definedName function="false" hidden="false" name="IQ_EBITDA_CAPEX_INT" vbProcedure="false">"c368"</definedName>
    <definedName function="false" hidden="false" name="IQ_EBITDA_CAPEX_OVER_TOTAL_IE" vbProcedure="false">"c1370"</definedName>
    <definedName function="false" hidden="false" name="IQ_EBITDA_EST" vbProcedure="false">"c369"</definedName>
    <definedName function="false" hidden="false" name="IQ_EBITDA_HIGH_EST" vbProcedure="false">"c370"</definedName>
    <definedName function="false" hidden="false" name="IQ_EBITDA_INT" vbProcedure="false">"c373"</definedName>
    <definedName function="false" hidden="false" name="IQ_EBITDA_LOW_EST" vbProcedure="false">"c371"</definedName>
    <definedName function="false" hidden="false" name="IQ_EBITDA_MARGIN" vbProcedure="false">"c372"</definedName>
    <definedName function="false" hidden="false" name="IQ_EBITDA_MEDIAN_EST" vbProcedure="false">"c1663"</definedName>
    <definedName function="false" hidden="false" name="IQ_EBITDA_NUM_EST" vbProcedure="false">"c374"</definedName>
    <definedName function="false" hidden="false" name="IQ_EBITDA_OVER_TOTAL_IE" vbProcedure="false">"c1371"</definedName>
    <definedName function="false" hidden="false" name="IQ_EBITDA_STDDEV_EST" vbProcedure="false">"c375"</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ACT_OR_EST" vbProcedure="false">"c2219"</definedName>
    <definedName function="false" hidden="false" name="IQ_EBIT_EST" vbProcedure="false">"c1681"</definedName>
    <definedName function="false" hidden="false" name="IQ_EBIT_HIGH_EST" vbProcedure="false">"c1683"</definedName>
    <definedName function="false" hidden="false" name="IQ_EBIT_INT" vbProcedure="false">"c360"</definedName>
    <definedName function="false" hidden="false" name="IQ_EBIT_LOW_EST" vbProcedure="false">"c1684"</definedName>
    <definedName function="false" hidden="false" name="IQ_EBIT_MARGIN" vbProcedure="false">"c359"</definedName>
    <definedName function="false" hidden="false" name="IQ_EBIT_MEDIAN_EST" vbProcedure="false">"c1682"</definedName>
    <definedName function="false" hidden="false" name="IQ_EBIT_NUM_EST" vbProcedure="false">"c1685"</definedName>
    <definedName function="false" hidden="false" name="IQ_EBIT_OVER_IE" vbProcedure="false">"c1369"</definedName>
    <definedName function="false" hidden="false" name="IQ_EBIT_STDDEV_EST" vbProcedure="false">"c1686"</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INCL_MARGIN" vbProcedure="false">"c387"</definedName>
    <definedName function="false" hidden="false" name="IQ_EBT_INS" vbProcedure="false">"c388"</definedName>
    <definedName function="false" hidden="false" name="IQ_EBT_REIT" vbProcedure="false">"c389"</definedName>
    <definedName function="false" hidden="false" name="IQ_EBT_UTI" vbProcedure="false">"c390"</definedName>
    <definedName function="false" hidden="false" name="IQ_EFFECT_SPECIAL_CHARGE" vbProcedure="false">"c1595"</definedName>
    <definedName function="false" hidden="false" name="IQ_EFFECT_TAX_RATE" vbProcedure="false">"c1899"</definedName>
    <definedName function="false" hidden="false" name="IQ_EFFICIENCY_RATIO" vbProcedure="false">"c391"</definedName>
    <definedName function="false" hidden="false" name="IQ_EMPLOYEES" vbProcedure="false">"c392"</definedName>
    <definedName function="false" hidden="false" name="IQ_ENTERPRISE_VALUE" vbProcedure="false">"c1348"</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ACT_OR_EST" vbProcedure="false">"c2213"</definedName>
    <definedName function="false" hidden="false" name="IQ_EPS_EST" vbProcedure="false">"c399"</definedName>
    <definedName function="false" hidden="false" name="IQ_EPS_GW_ACT_OR_EST" vbProcedure="false">"c2223"</definedName>
    <definedName function="false" hidden="false" name="IQ_EPS_GW_EST" vbProcedure="false">"c1737"</definedName>
    <definedName function="false" hidden="false" name="IQ_EPS_GW_HIGH_EST" vbProcedure="false">"c1739"</definedName>
    <definedName function="false" hidden="false" name="IQ_EPS_GW_LOW_EST" vbProcedure="false">"c1740"</definedName>
    <definedName function="false" hidden="false" name="IQ_EPS_GW_MEDIAN_EST" vbProcedure="false">"c1738"</definedName>
    <definedName function="false" hidden="false" name="IQ_EPS_GW_NUM_EST" vbProcedure="false">"c1741"</definedName>
    <definedName function="false" hidden="false" name="IQ_EPS_GW_STDDEV_EST" vbProcedure="false">"c1742"</definedName>
    <definedName function="false" hidden="false" name="IQ_EPS_HIGH_EST" vbProcedure="false">"c400"</definedName>
    <definedName function="false" hidden="false" name="IQ_EPS_LOW_EST" vbProcedure="false">"c401"</definedName>
    <definedName function="false" hidden="false" name="IQ_EPS_MEDIAN_EST" vbProcedure="false">"c1661"</definedName>
    <definedName function="false" hidden="false" name="IQ_EPS_NORM" vbProcedure="false">"c1902"</definedName>
    <definedName function="false" hidden="false" name="IQ_EPS_NORM_EST" vbProcedure="false">"c2226"</definedName>
    <definedName function="false" hidden="false" name="IQ_EPS_NORM_HIGH_EST" vbProcedure="false">"c2228"</definedName>
    <definedName function="false" hidden="false" name="IQ_EPS_NORM_LOW_EST" vbProcedure="false">"c2229"</definedName>
    <definedName function="false" hidden="false" name="IQ_EPS_NORM_MEDIAN_EST" vbProcedure="false">"c2227"</definedName>
    <definedName function="false" hidden="false" name="IQ_EPS_NORM_NUM_EST" vbProcedure="false">"c2230"</definedName>
    <definedName function="false" hidden="false" name="IQ_EPS_NORM_STDDEV_EST" vbProcedure="false">"c2231"</definedName>
    <definedName function="false" hidden="false" name="IQ_EPS_NUM_EST" vbProcedure="false">"c402"</definedName>
    <definedName function="false" hidden="false" name="IQ_EPS_REPORTED_EST" vbProcedure="false">"c1744"</definedName>
    <definedName function="false" hidden="false" name="IQ_EPS_REPORTED_HIGH_EST" vbProcedure="false">"c1746"</definedName>
    <definedName function="false" hidden="false" name="IQ_EPS_REPORTED_LOW_EST" vbProcedure="false">"c1747"</definedName>
    <definedName function="false" hidden="false" name="IQ_EPS_REPORTED_MEDIAN_EST" vbProcedure="false">"c1745"</definedName>
    <definedName function="false" hidden="false" name="IQ_EPS_REPORTED_NUM_EST" vbProcedure="false">"c1748"</definedName>
    <definedName function="false" hidden="false" name="IQ_EPS_REPORTED_STDDEV_EST" vbProcedure="false">"c1749"</definedName>
    <definedName function="false" hidden="false" name="IQ_EPS_REPORT_ACT_OR_EST" vbProcedure="false">"c2224"</definedName>
    <definedName function="false" hidden="false" name="IQ_EPS_STDDEV_EST" vbProcedure="false">"c403"</definedName>
    <definedName function="false" hidden="false" name="IQ_EQUITY_AFFIL" vbProcedure="false">"c1451"</definedName>
    <definedName function="false" hidden="false" name="IQ_EQUITY_METHOD" vbProcedure="false">"c404"</definedName>
    <definedName function="false" hidden="false" name="IQ_EQV_OVER_BV" vbProcedure="false">"c1596"</definedName>
    <definedName function="false" hidden="false" name="IQ_EQV_OVER_LTM_PRETAX_INC" vbProcedure="false">"c1390"</definedName>
    <definedName function="false" hidden="false" name="IQ_ESOP_DEBT" vbProcedure="false">"c1597"</definedName>
    <definedName function="false" hidden="false" name="IQ_EST_ACT_CFPS" vbProcedure="false">"c1673"</definedName>
    <definedName function="false" hidden="false" name="IQ_EST_ACT_DPS" vbProcedure="false">"c1680"</definedName>
    <definedName function="false" hidden="false" name="IQ_EST_ACT_EBIT" vbProcedure="false">"c1687"</definedName>
    <definedName function="false" hidden="false" name="IQ_EST_ACT_EBITDA" vbProcedure="false">"c1664"</definedName>
    <definedName function="false" hidden="false" name="IQ_EST_ACT_EPS" vbProcedure="false">"c1648"</definedName>
    <definedName function="false" hidden="false" name="IQ_EST_ACT_EPS_GW" vbProcedure="false">"c1743"</definedName>
    <definedName function="false" hidden="false" name="IQ_EST_ACT_EPS_NORM" vbProcedure="false">"c2232"</definedName>
    <definedName function="false" hidden="false" name="IQ_EST_ACT_EPS_REPORTED" vbProcedure="false">"c1750"</definedName>
    <definedName function="false" hidden="false" name="IQ_EST_ACT_FFO" vbProcedure="false">"c1666"</definedName>
    <definedName function="false" hidden="false" name="IQ_EST_ACT_NAV" vbProcedure="false">"c1757"</definedName>
    <definedName function="false" hidden="false" name="IQ_EST_ACT_NI" vbProcedure="false">"c1722"</definedName>
    <definedName function="false" hidden="false" name="IQ_EST_ACT_NI_GW" vbProcedure="false">"c1729"</definedName>
    <definedName function="false" hidden="false" name="IQ_EST_ACT_NI_REPORTED" vbProcedure="false">"c1736"</definedName>
    <definedName function="false" hidden="false" name="IQ_EST_ACT_OPER_INC" vbProcedure="false">"c1694"</definedName>
    <definedName function="false" hidden="false" name="IQ_EST_ACT_PRETAX_GW_INC" vbProcedure="false">"c1708"</definedName>
    <definedName function="false" hidden="false" name="IQ_EST_ACT_PRETAX_INC" vbProcedure="false">"c1701"</definedName>
    <definedName function="false" hidden="false" name="IQ_EST_ACT_PRETAX_REPORT_INC" vbProcedure="false">"c1715"</definedName>
    <definedName function="false" hidden="false" name="IQ_EST_ACT_REV" vbProcedure="false">"c2113"</definedName>
    <definedName function="false" hidden="false" name="IQ_EST_CFPS_DIFF" vbProcedure="false">"c1871"</definedName>
    <definedName function="false" hidden="false" name="IQ_EST_CFPS_GROWTH_1YR" vbProcedure="false">"c1774"</definedName>
    <definedName function="false" hidden="false" name="IQ_EST_CFPS_GROWTH_2YR" vbProcedure="false">"c1775"</definedName>
    <definedName function="false" hidden="false" name="IQ_EST_CFPS_GROWTH_Q_1YR" vbProcedure="false">"c1776"</definedName>
    <definedName function="false" hidden="false" name="IQ_EST_CFPS_SEQ_GROWTH_Q" vbProcedure="false">"c1777"</definedName>
    <definedName function="false" hidden="false" name="IQ_EST_CFPS_SURPRISE_PERCENT" vbProcedure="false">"c1872"</definedName>
    <definedName function="false" hidden="false" name="IQ_EST_CURRENCY" vbProcedure="false">"c2140"</definedName>
    <definedName function="false" hidden="false" name="IQ_EST_DATE" vbProcedure="false">"c1634"</definedName>
    <definedName function="false" hidden="false" name="IQ_EST_DPS_DIFF" vbProcedure="false">"c1873"</definedName>
    <definedName function="false" hidden="false" name="IQ_EST_DPS_GROWTH_1YR" vbProcedure="false">"c1778"</definedName>
    <definedName function="false" hidden="false" name="IQ_EST_DPS_GROWTH_2YR" vbProcedure="false">"c1779"</definedName>
    <definedName function="false" hidden="false" name="IQ_EST_DPS_GROWTH_Q_1YR" vbProcedure="false">"c1780"</definedName>
    <definedName function="false" hidden="false" name="IQ_EST_DPS_SEQ_GROWTH_Q" vbProcedure="false">"c1781"</definedName>
    <definedName function="false" hidden="false" name="IQ_EST_DPS_SURPRISE_PERCENT" vbProcedure="false">"c1874"</definedName>
    <definedName function="false" hidden="false" name="IQ_EST_EBITDA_DIFF" vbProcedure="false">"c1867"</definedName>
    <definedName function="false" hidden="false" name="IQ_EST_EBITDA_GROWTH_1YR" vbProcedure="false">"c1766"</definedName>
    <definedName function="false" hidden="false" name="IQ_EST_EBITDA_GROWTH_2YR" vbProcedure="false">"c1767"</definedName>
    <definedName function="false" hidden="false" name="IQ_EST_EBITDA_GROWTH_Q_1YR" vbProcedure="false">"c1768"</definedName>
    <definedName function="false" hidden="false" name="IQ_EST_EBITDA_SEQ_GROWTH_Q" vbProcedure="false">"c1769"</definedName>
    <definedName function="false" hidden="false" name="IQ_EST_EBITDA_SURPRISE_PERCENT" vbProcedure="false">"c1868"</definedName>
    <definedName function="false" hidden="false" name="IQ_EST_EBIT_DIFF" vbProcedure="false">"c1875"</definedName>
    <definedName function="false" hidden="false" name="IQ_EST_EBIT_SURPRISE_PERCENT" vbProcedure="false">"c1876"</definedName>
    <definedName function="false" hidden="false" name="IQ_EST_EPS_DIFF" vbProcedure="false">"c1864"</definedName>
    <definedName function="false" hidden="false" name="IQ_EST_EPS_GROWTH_1YR" vbProcedure="false">"c1636"</definedName>
    <definedName function="false" hidden="false" name="IQ_EST_EPS_GROWTH_2YR" vbProcedure="false">"c1637"</definedName>
    <definedName function="false" hidden="false" name="IQ_EST_EPS_GROWTH_5YR" vbProcedure="false">"c1655"</definedName>
    <definedName function="false" hidden="false" name="IQ_EST_EPS_GROWTH_5YR_HIGH" vbProcedure="false">"c1657"</definedName>
    <definedName function="false" hidden="false" name="IQ_EST_EPS_GROWTH_5YR_LOW" vbProcedure="false">"c1658"</definedName>
    <definedName function="false" hidden="false" name="IQ_EST_EPS_GROWTH_5YR_MEDIAN" vbProcedure="false">"c1656"</definedName>
    <definedName function="false" hidden="false" name="IQ_EST_EPS_GROWTH_5YR_NUM" vbProcedure="false">"c1659"</definedName>
    <definedName function="false" hidden="false" name="IQ_EST_EPS_GROWTH_5YR_STDDEV" vbProcedure="false">"c1660"</definedName>
    <definedName function="false" hidden="false" name="IQ_EST_EPS_GROWTH_Q_1YR" vbProcedure="false">"c1641"</definedName>
    <definedName function="false" hidden="false" name="IQ_EST_EPS_GW_DIFF" vbProcedure="false">"c1891"</definedName>
    <definedName function="false" hidden="false" name="IQ_EST_EPS_GW_SURPRISE_PERCENT" vbProcedure="false">"c1892"</definedName>
    <definedName function="false" hidden="false" name="IQ_EST_EPS_NORM_DIFF" vbProcedure="false">"c2247"</definedName>
    <definedName function="false" hidden="false" name="IQ_EST_EPS_NORM_SURPRISE_PERCENT" vbProcedure="false">"c2248"</definedName>
    <definedName function="false" hidden="false" name="IQ_EST_EPS_REPORT_DIFF" vbProcedure="false">"c1893"</definedName>
    <definedName function="false" hidden="false" name="IQ_EST_EPS_REPORT_SURPRISE_PERCENT" vbProcedure="false">"c1894"</definedName>
    <definedName function="false" hidden="false" name="IQ_EST_EPS_SEQ_GROWTH_Q" vbProcedure="false">"c1764"</definedName>
    <definedName function="false" hidden="false" name="IQ_EST_EPS_SURPRISE_PERCENT" vbProcedure="false">"c1635"</definedName>
    <definedName function="false" hidden="false" name="IQ_EST_FFO_DIFF" vbProcedure="false">"c1869"</definedName>
    <definedName function="false" hidden="false" name="IQ_EST_FFO_GROWTH_1YR" vbProcedure="false">"c1770"</definedName>
    <definedName function="false" hidden="false" name="IQ_EST_FFO_GROWTH_2YR" vbProcedure="false">"c1771"</definedName>
    <definedName function="false" hidden="false" name="IQ_EST_FFO_GROWTH_Q_1YR" vbProcedure="false">"c1772"</definedName>
    <definedName function="false" hidden="false" name="IQ_EST_FFO_SEQ_GROWTH_Q" vbProcedure="false">"c1773"</definedName>
    <definedName function="false" hidden="false" name="IQ_EST_FFO_SURPRISE_PERCENT" vbProcedure="false">"c1870"</definedName>
    <definedName function="false" hidden="false" name="IQ_EST_NAV_DIFF" vbProcedure="false">"c1895"</definedName>
    <definedName function="false" hidden="false" name="IQ_EST_NAV_SURPRISE_PERCENT" vbProcedure="false">"c1896"</definedName>
    <definedName function="false" hidden="false" name="IQ_EST_NI_DIFF" vbProcedure="false">"c1885"</definedName>
    <definedName function="false" hidden="false" name="IQ_EST_NI_GW_DIFF" vbProcedure="false">"c1887"</definedName>
    <definedName function="false" hidden="false" name="IQ_EST_NI_GW_SURPRISE_PERCENT" vbProcedure="false">"c1888"</definedName>
    <definedName function="false" hidden="false" name="IQ_EST_NI_REPORT_DIFF" vbProcedure="false">"c1889"</definedName>
    <definedName function="false" hidden="false" name="IQ_EST_NI_REPORT_SURPRISE_PERCENT" vbProcedure="false">"c1890"</definedName>
    <definedName function="false" hidden="false" name="IQ_EST_NI_SURPRISE_PERCENT" vbProcedure="false">"c1886"</definedName>
    <definedName function="false" hidden="false" name="IQ_EST_NUM_BUY" vbProcedure="false">"c1759"</definedName>
    <definedName function="false" hidden="false" name="IQ_EST_NUM_HOLD" vbProcedure="false">"c1761"</definedName>
    <definedName function="false" hidden="false" name="IQ_EST_NUM_NO_OPINION" vbProcedure="false">"c1758"</definedName>
    <definedName function="false" hidden="false" name="IQ_EST_NUM_OUTPERFORM" vbProcedure="false">"c1760"</definedName>
    <definedName function="false" hidden="false" name="IQ_EST_NUM_SELL" vbProcedure="false">"c1763"</definedName>
    <definedName function="false" hidden="false" name="IQ_EST_NUM_UNDERPERFORM" vbProcedure="false">"c1762"</definedName>
    <definedName function="false" hidden="false" name="IQ_EST_OPER_INC_DIFF" vbProcedure="false">"c1877"</definedName>
    <definedName function="false" hidden="false" name="IQ_EST_OPER_INC_SURPRISE_PERCENT" vbProcedure="false">"c1878"</definedName>
    <definedName function="false" hidden="false" name="IQ_EST_PRE_TAX_DIFF" vbProcedure="false">"c1879"</definedName>
    <definedName function="false" hidden="false" name="IQ_EST_PRE_TAX_GW_DIFF" vbProcedure="false">"c1881"</definedName>
    <definedName function="false" hidden="false" name="IQ_EST_PRE_TAX_GW_SURPRISE_PERCENT" vbProcedure="false">"c1882"</definedName>
    <definedName function="false" hidden="false" name="IQ_EST_PRE_TAX_REPORT_DIFF" vbProcedure="false">"c1883"</definedName>
    <definedName function="false" hidden="false" name="IQ_EST_PRE_TAX_REPORT_SURPRISE_PERCENT" vbProcedure="false">"c1884"</definedName>
    <definedName function="false" hidden="false" name="IQ_EST_PRE_TAX_SURPRISE_PERCENT" vbProcedure="false">"c1880"</definedName>
    <definedName function="false" hidden="false" name="IQ_EST_REV_DIFF" vbProcedure="false">"c1865"</definedName>
    <definedName function="false" hidden="false" name="IQ_EST_REV_GROWTH_1YR" vbProcedure="false">"c1638"</definedName>
    <definedName function="false" hidden="false" name="IQ_EST_REV_GROWTH_2YR" vbProcedure="false">"c1639"</definedName>
    <definedName function="false" hidden="false" name="IQ_EST_REV_GROWTH_Q_1YR" vbProcedure="false">"c1640"</definedName>
    <definedName function="false" hidden="false" name="IQ_EST_REV_SEQ_GROWTH_Q" vbProcedure="false">"c1765"</definedName>
    <definedName function="false" hidden="false" name="IQ_EST_REV_SURPRISE_PERCENT" vbProcedure="false">"c1866"</definedName>
    <definedName function="false" hidden="false" name="IQ_EVAL_DATE" vbProcedure="false">"c2180"</definedName>
    <definedName function="false" hidden="false" name="IQ_EV_OVER_EMPLOYEE" vbProcedure="false">"c1428"</definedName>
    <definedName function="false" hidden="false" name="IQ_EV_OVER_LTM_EBIT" vbProcedure="false">"c1426"</definedName>
    <definedName function="false" hidden="false" name="IQ_EV_OVER_LTM_EBITDA" vbProcedure="false">"c1427"</definedName>
    <definedName function="false" hidden="false" name="IQ_EV_OVER_LTM_REVENUE" vbProcedure="false">"c1429"</definedName>
    <definedName function="false" hidden="false" name="IQ_EXCHANGE" vbProcedure="false">"c405"</definedName>
    <definedName function="false" hidden="false" name="IQ_EXERCISED" vbProcedure="false">"c406"</definedName>
    <definedName function="false" hidden="false" name="IQ_EXERCISE_PRICE" vbProcedure="false">"c1897"</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1459"</definedName>
    <definedName function="false" hidden="false" name="IQ_FDIC" vbProcedure="false">"c417"</definedName>
    <definedName function="false" hidden="false" name="IQ_FEDFUNDS_SOLD" vbProcedure="false">"c2256"</definedName>
    <definedName function="false" hidden="false" name="IQ_FFO" vbProcedure="false">"c1574"</definedName>
    <definedName function="false" hidden="false" name="IQ_FFO_ACT_OR_EST" vbProcedure="false">"c2216"</definedName>
    <definedName function="false" hidden="false" name="IQ_FFO_EST" vbProcedure="false">"c418"</definedName>
    <definedName function="false" hidden="false" name="IQ_FFO_HIGH_EST" vbProcedure="false">"c419"</definedName>
    <definedName function="false" hidden="false" name="IQ_FFO_LOW_EST" vbProcedure="false">"c420"</definedName>
    <definedName function="false" hidden="false" name="IQ_FFO_MEDIAN_EST" vbProcedure="false">"c1665"</definedName>
    <definedName function="false" hidden="false" name="IQ_FFO_NUM_EST" vbProcedure="false">"c421"</definedName>
    <definedName function="false" hidden="false" name="IQ_FFO_STDDEV_EST" vbProcedure="false">"c422"</definedName>
    <definedName function="false" hidden="false" name="IQ_FHLB_DEBT" vbProcedure="false">"c423"</definedName>
    <definedName function="false" hidden="false" name="IQ_FHLB_DUE_CY" vbProcedure="false">"c2080"</definedName>
    <definedName function="false" hidden="false" name="IQ_FHLB_DUE_CY1" vbProcedure="false">"c2081"</definedName>
    <definedName function="false" hidden="false" name="IQ_FHLB_DUE_CY2" vbProcedure="false">"c2082"</definedName>
    <definedName function="false" hidden="false" name="IQ_FHLB_DUE_CY3" vbProcedure="false">"c2083"</definedName>
    <definedName function="false" hidden="false" name="IQ_FHLB_DUE_CY4" vbProcedure="false">"c2084"</definedName>
    <definedName function="false" hidden="false" name="IQ_FHLB_DUE_NEXT_FIVE" vbProcedure="false">"c2085"</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LING_CURRENCY" vbProcedure="false">"c2129"</definedName>
    <definedName function="false" hidden="false" name="IQ_FILM_RIGHTS" vbProcedure="false">"c2254"</definedName>
    <definedName function="false" hidden="false" name="IQ_FINANCING_CASH" vbProcedure="false">"c1405"</definedName>
    <definedName function="false" hidden="false" name="IQ_FINANCING_CASH_SUPPL" vbProcedure="false">"c1406"</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DEBT_CURRENT" vbProcedure="false">"c429"</definedName>
    <definedName function="false" hidden="false" name="IQ_FIN_DIV_DEBT_LT" vbProcedure="false">"c430"</definedName>
    <definedName function="false" hidden="false" name="IQ_FIN_DIV_EXP" vbProcedure="false">"c431"</definedName>
    <definedName function="false" hidden="false" name="IQ_FIN_DIV_INT_EXP" vbProcedure="false">"c432"</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REV" vbProcedure="false">"c437"</definedName>
    <definedName function="false" hidden="false" name="IQ_FIRSTPRICINGDATE" vbProcedure="false">"c3050"</definedName>
    <definedName function="false" hidden="false" name="IQ_FIRST_INT_DATE" vbProcedure="false">"c2186"</definedName>
    <definedName function="false" hidden="false" name="IQ_FIRST_YEAR_LIFE" vbProcedure="false">"c439"</definedName>
    <definedName function="false" hidden="false" name="IQ_FIRST_YEAR_LIFE_PREM" vbProcedure="false">"c2787"</definedName>
    <definedName function="false" hidden="false" name="IQ_FIRST_YEAR_PREM" vbProcedure="false">"c2786"</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1376"</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1377"</definedName>
    <definedName function="false" hidden="false" name="IQ_GA_EXP" vbProcedure="false">"c2241"</definedName>
    <definedName function="false" hidden="false" name="IQ_GOODWILL_NET" vbProcedure="false">"c138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AH_EARNED" vbProcedure="false">"c2742"</definedName>
    <definedName function="false" hidden="false" name="IQ_GROSS_CLAIM_EXP_INCUR" vbProcedure="false">"c2755"</definedName>
    <definedName function="false" hidden="false" name="IQ_GROSS_CLAIM_EXP_PAID" vbProcedure="false">"c2758"</definedName>
    <definedName function="false" hidden="false" name="IQ_GROSS_CLAIM_EXP_RES" vbProcedure="false">"c2752"</definedName>
    <definedName function="false" hidden="false" name="IQ_GROSS_DIVID" vbProcedure="false">"c1446"</definedName>
    <definedName function="false" hidden="false" name="IQ_GROSS_EARNED" vbProcedure="false">"c2732"</definedName>
    <definedName function="false" hidden="false" name="IQ_GROSS_LIFE_EARNED" vbProcedure="false">"c2737"</definedName>
    <definedName function="false" hidden="false" name="IQ_GROSS_LIFE_IN_FORCE" vbProcedure="false">"c2767"</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PC_EARNED" vbProcedure="false">"c2747"</definedName>
    <definedName function="false" hidden="false" name="IQ_GROSS_PROFIT" vbProcedure="false">"c1378"</definedName>
    <definedName function="false" hidden="false" name="IQ_GROSS_SPRD" vbProcedure="false">"c2155"</definedName>
    <definedName function="false" hidden="false" name="IQ_GROSS_WRITTEN" vbProcedure="false">"c2726"</definedName>
    <definedName function="false" hidden="false" name="IQ_GW" vbProcedure="false">"c530"</definedName>
    <definedName function="false" hidden="false" name="IQ_GW_AMORT_BR" vbProcedure="false">"c532"</definedName>
    <definedName function="false" hidden="false" name="IQ_GW_AMORT_FIN" vbProcedure="false">"c540"</definedName>
    <definedName function="false" hidden="false" name="IQ_GW_AMORT_INS" vbProcedure="false">"c541"</definedName>
    <definedName function="false" hidden="false" name="IQ_GW_AMORT_REIT" vbProcedure="false">"c542"</definedName>
    <definedName function="false" hidden="false" name="IQ_GW_AMORT_UTI" vbProcedure="false">"c543"</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IGH_TARGET_PRICE" vbProcedure="false">"c1651"</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MPUT_OPER_LEASE_DEPR" vbProcedure="false">"c2987"</definedName>
    <definedName function="false" hidden="false" name="IQ_IMPUT_OPER_LEASE_INT_EXP" vbProcedure="false">"c2986"</definedName>
    <definedName function="false" hidden="false" name="IQ_INC_AFTER_TAX" vbProcedure="false">"c1598"</definedName>
    <definedName function="false" hidden="false" name="IQ_INC_AVAIL_EXCL" vbProcedure="false">"c1395"</definedName>
    <definedName function="false" hidden="false" name="IQ_INC_AVAIL_INCL" vbProcedure="false">"c1396"</definedName>
    <definedName function="false" hidden="false" name="IQ_INC_BEFORE_TAX" vbProcedure="false">"c1375"</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ANNUITY_REV" vbProcedure="false">"c2788"</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1407"</definedName>
    <definedName function="false" hidden="false" name="IQ_INTEREST_CASH_DEPOSITS" vbProcedure="false">"c2255"</definedName>
    <definedName function="false" hidden="false" name="IQ_INTEREST_EXP" vbProcedure="false">"c618"</definedName>
    <definedName function="false" hidden="false" name="IQ_INTEREST_EXP_NET" vbProcedure="false">"c1450"</definedName>
    <definedName function="false" hidden="false" name="IQ_INTEREST_EXP_NON" vbProcedure="false">"c1383"</definedName>
    <definedName function="false" hidden="false" name="IQ_INTEREST_EXP_SUPPL" vbProcedure="false">"c1460"</definedName>
    <definedName function="false" hidden="false" name="IQ_INTEREST_INC" vbProcedure="false">"c1393"</definedName>
    <definedName function="false" hidden="false" name="IQ_INTEREST_INC_NON" vbProcedure="false">"c1384"</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CL_CAP" vbProcedure="false">"c2988"</definedName>
    <definedName function="false" hidden="false" name="IQ_INT_EXP_INS" vbProcedure="false">"c589"</definedName>
    <definedName function="false" hidden="false" name="IQ_INT_EXP_LTD" vbProcedure="false">"c2086"</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_10YR_ANN_GROWTH" vbProcedure="false">"c1930"</definedName>
    <definedName function="false" hidden="false" name="IQ_INV_1YR_ANN_GROWTH" vbProcedure="false">"c1925"</definedName>
    <definedName function="false" hidden="false" name="IQ_INV_2YR_ANN_GROWTH" vbProcedure="false">"c1926"</definedName>
    <definedName function="false" hidden="false" name="IQ_INV_3YR_ANN_GROWTH" vbProcedure="false">"c1927"</definedName>
    <definedName function="false" hidden="false" name="IQ_INV_5YR_ANN_GROWTH" vbProcedure="false">"c1928"</definedName>
    <definedName function="false" hidden="false" name="IQ_INV_7YR_ANN_GROWTH" vbProcedure="false">"c1929"</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UER" vbProcedure="false">"c2143"</definedName>
    <definedName function="false" hidden="false" name="IQ_ISSUER_CIQID" vbProcedure="false">"c2258"</definedName>
    <definedName function="false" hidden="false" name="IQ_ISSUER_PARENT" vbProcedure="false">"c2144"</definedName>
    <definedName function="false" hidden="false" name="IQ_ISSUER_PARENT_CIQID" vbProcedure="false">"c2260"</definedName>
    <definedName function="false" hidden="false" name="IQ_ISSUER_PARENT_TICKER" vbProcedure="false">"c2259"</definedName>
    <definedName function="false" hidden="false" name="IQ_ISSUER_TICKER" vbProcedure="false">"c2252"</definedName>
    <definedName function="false" hidden="false" name="IQ_ISSUE_CURRENCY" vbProcedure="false">"c2156"</definedName>
    <definedName function="false" hidden="false" name="IQ_ISSUE_NAME" vbProcedure="false">"c2142"</definedName>
    <definedName function="false" hidden="false" name="IQ_ISS_DEBT_NET" vbProcedure="false">"c1391"</definedName>
    <definedName function="false" hidden="false" name="IQ_ISS_STOCK_NET" vbProcedure="false">"c1601"</definedName>
    <definedName function="false" hidden="false" name="IQ_JR_SUB_DEBT" vbProcedure="false">"c2534"</definedName>
    <definedName function="false" hidden="false" name="IQ_JR_SUB_DEBT_EBITDA" vbProcedure="false">"c2560"</definedName>
    <definedName function="false" hidden="false" name="IQ_JR_SUB_DEBT_EBITDA_CAPEX" vbProcedure="false">"c2561"</definedName>
    <definedName function="false" hidden="false" name="IQ_JR_SUB_DEBT_PCT" vbProcedure="false">"c2535"</definedName>
    <definedName function="false" hidden="false" name="IQ_LAND" vbProcedure="false">"c645"</definedName>
    <definedName function="false" hidden="false" name="IQ_LASTPRICINGDATE" vbProcedure="false">"c3051"</definedName>
    <definedName function="false" hidden="false" name="IQ_LASTSALEPRICE" vbProcedure="false">"c646"</definedName>
    <definedName function="false" hidden="false" name="IQ_LASTSALEPRICE_DATE" vbProcedure="false">"c2109"</definedName>
    <definedName function="false" hidden="false" name="IQ_LAST_PMT_DATE" vbProcedure="false">"c2188"</definedName>
    <definedName function="false" hidden="false" name="IQ_LAST_SPLIT_DATE" vbProcedure="false">"c2095"</definedName>
    <definedName function="false" hidden="false" name="IQ_LAST_SPLIT_FACTOR" vbProcedure="false">"c2093"</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EVERED_FCF" vbProcedure="false">"c1907"</definedName>
    <definedName function="false" hidden="false" name="IQ_LFCF_10YR_ANN_GROWTH" vbProcedure="false">"c1942"</definedName>
    <definedName function="false" hidden="false" name="IQ_LFCF_1YR_ANN_GROWTH" vbProcedure="false">"c1937"</definedName>
    <definedName function="false" hidden="false" name="IQ_LFCF_2YR_ANN_GROWTH" vbProcedure="false">"c1938"</definedName>
    <definedName function="false" hidden="false" name="IQ_LFCF_3YR_ANN_GROWTH" vbProcedure="false">"c1939"</definedName>
    <definedName function="false" hidden="false" name="IQ_LFCF_5YR_ANN_GROWTH" vbProcedure="false">"c1940"</definedName>
    <definedName function="false" hidden="false" name="IQ_LFCF_7YR_ANN_GROWTH" vbProcedure="false">"c1941"</definedName>
    <definedName function="false" hidden="false" name="IQ_LFCF_MARGIN" vbProcedure="false">"c1961"</definedName>
    <definedName function="false" hidden="false" name="IQ_LH_STATUTORY_SURPLUS" vbProcedure="false">"c2771"</definedName>
    <definedName function="false" hidden="false" name="IQ_LICENSED_POPS" vbProcedure="false">"c2123"</definedName>
    <definedName function="false" hidden="false" name="IQ_LIFE_EARNED" vbProcedure="false">"c2739"</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1386"</definedName>
    <definedName function="false" hidden="false" name="IQ_LOAN_SERVICE_REV" vbProcedure="false">"c658"</definedName>
    <definedName function="false" hidden="false" name="IQ_LONG_TERM_DEBT" vbProcedure="false">"c1387"</definedName>
    <definedName function="false" hidden="false" name="IQ_LONG_TERM_DEBT_OVER_TOTAL_CAP" vbProcedure="false">"c1388"</definedName>
    <definedName function="false" hidden="false" name="IQ_LONG_TERM_GROWTH" vbProcedure="false">"c671"</definedName>
    <definedName function="false" hidden="false" name="IQ_LONG_TERM_INV" vbProcedure="false">"c1389"</definedName>
    <definedName function="false" hidden="false" name="IQ_LOSS_LOSS_EXP" vbProcedure="false">"c672"</definedName>
    <definedName function="false" hidden="false" name="IQ_LOSS_TO_NET_EARNED" vbProcedure="false">"c2751"</definedName>
    <definedName function="false" hidden="false" name="IQ_LOWPRICE" vbProcedure="false">"c673"</definedName>
    <definedName function="false" hidden="false" name="IQ_LOW_TARGET_PRICE" vbProcedure="false">"c1652"</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437"</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CAPITAL_LEASES" vbProcedure="false">"c2542"</definedName>
    <definedName function="false" hidden="false" name="IQ_LT_DEBT_CAPITAL_LEASES_PCT" vbProcedure="false">"c2543"</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INT_CAPEX" vbProcedure="false">"c2947"</definedName>
    <definedName function="false" hidden="false" name="IQ_MAINT_REPAIR" vbProcedure="false">"c2087"</definedName>
    <definedName function="false" hidden="false" name="IQ_MAKE_WHOLE_END_DATE" vbProcedure="false">"c2493"</definedName>
    <definedName function="false" hidden="false" name="IQ_MAKE_WHOLE_SPREAD" vbProcedure="false">"c2494"</definedName>
    <definedName function="false" hidden="false" name="IQ_MAKE_WHOLE_START_DATE" vbProcedure="false">"c2492"</definedName>
    <definedName function="false" hidden="false" name="IQ_MARKETCAP" vbProcedure="false">"c712"</definedName>
    <definedName function="false" hidden="false" name="IQ_MARKETING" vbProcedure="false">"c2239"</definedName>
    <definedName function="false" hidden="false" name="IQ_MARKET_CAP_LFCF" vbProcedure="false">"c2209"</definedName>
    <definedName function="false" hidden="false" name="IQ_MATURITY_DATE" vbProcedure="false">"c2146"</definedName>
    <definedName function="false" hidden="false" name="IQ_MC_RATIO" vbProcedure="false">"c2783"</definedName>
    <definedName function="false" hidden="false" name="IQ_MC_STATUTORY_SURPLUS" vbProcedure="false">"c2772"</definedName>
    <definedName function="false" hidden="false" name="IQ_MEDIAN_TARGET_PRICE" vbProcedure="false">"c1650"</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TOTAL" vbProcedure="false">"c1905"</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M_ACCOUNT" vbProcedure="false">"c743"</definedName>
    <definedName function="false" hidden="false" name="IQ_MORTGAGE_SERV_RIGHTS" vbProcedure="false">"c2242"</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AV_ACT_OR_EST" vbProcedure="false">"c2225"</definedName>
    <definedName function="false" hidden="false" name="IQ_NAV_EST" vbProcedure="false">"c1751"</definedName>
    <definedName function="false" hidden="false" name="IQ_NAV_HIGH_EST" vbProcedure="false">"c1753"</definedName>
    <definedName function="false" hidden="false" name="IQ_NAV_LOW_EST" vbProcedure="false">"c1754"</definedName>
    <definedName function="false" hidden="false" name="IQ_NAV_MEDIAN_EST" vbProcedure="false">"c1752"</definedName>
    <definedName function="false" hidden="false" name="IQ_NAV_NUM_EST" vbProcedure="false">"c1755"</definedName>
    <definedName function="false" hidden="false" name="IQ_NAV_STDDEV_EST" vbProcedure="false">"c1756"</definedName>
    <definedName function="false" hidden="false" name="IQ_NET_CHANGE" vbProcedure="false">"c749"</definedName>
    <definedName function="false" hidden="false" name="IQ_NET_CLAIM_EXP_INCUR" vbProcedure="false">"c2757"</definedName>
    <definedName function="false" hidden="false" name="IQ_NET_CLAIM_EXP_INCUR_CY" vbProcedure="false">"c2761"</definedName>
    <definedName function="false" hidden="false" name="IQ_NET_CLAIM_EXP_INCUR_PY" vbProcedure="false">"c2762"</definedName>
    <definedName function="false" hidden="false" name="IQ_NET_CLAIM_EXP_PAID" vbProcedure="false">"c2760"</definedName>
    <definedName function="false" hidden="false" name="IQ_NET_CLAIM_EXP_PAID_CY" vbProcedure="false">"c2763"</definedName>
    <definedName function="false" hidden="false" name="IQ_NET_CLAIM_EXP_PAID_PY" vbProcedure="false">"c2764"</definedName>
    <definedName function="false" hidden="false" name="IQ_NET_CLAIM_EXP_RES" vbProcedure="false">"c2754"</definedName>
    <definedName function="false" hidden="false" name="IQ_NET_DEBT" vbProcedure="false">"c1584"</definedName>
    <definedName function="false" hidden="false" name="IQ_NET_DEBT_EBITDA" vbProcedure="false">"c750"</definedName>
    <definedName function="false" hidden="false" name="IQ_NET_DEBT_EBITDA_CAPEX" vbProcedure="false">"c2949"</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EARNED" vbProcedure="false">"c2734"</definedName>
    <definedName function="false" hidden="false" name="IQ_NET_INC" vbProcedure="false">"c1394"</definedName>
    <definedName function="false" hidden="false" name="IQ_NET_INC_BEFORE" vbProcedure="false">"c1368"</definedName>
    <definedName function="false" hidden="false" name="IQ_NET_INC_CF" vbProcedure="false">"c1397"</definedName>
    <definedName function="false" hidden="false" name="IQ_NET_INC_MARGIN" vbProcedure="false">"c1398"</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1392"</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IFE_INS_IN_FORCE" vbProcedure="false">"c2769"</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ET_TO_GROSS_EARNED" vbProcedure="false">"c2750"</definedName>
    <definedName function="false" hidden="false" name="IQ_NET_TO_GROSS_WRITTEN" vbProcedure="false">"c2729"</definedName>
    <definedName function="false" hidden="false" name="IQ_NET_WRITTEN" vbProcedure="false">"c2728"</definedName>
    <definedName function="false" hidden="false" name="IQ_NEW_PREM" vbProcedure="false">"c2785"</definedName>
    <definedName function="false" hidden="false" name="IQ_NEXT_CALL_DATE" vbProcedure="false">"c2198"</definedName>
    <definedName function="false" hidden="false" name="IQ_NEXT_CALL_PRICE" vbProcedure="false">"c2199"</definedName>
    <definedName function="false" hidden="false" name="IQ_NEXT_INT_DATE" vbProcedure="false">"c2187"</definedName>
    <definedName function="false" hidden="false" name="IQ_NEXT_PUT_DATE" vbProcedure="false">"c2200"</definedName>
    <definedName function="false" hidden="false" name="IQ_NEXT_PUT_PRICE" vbProcedure="false">"c2201"</definedName>
    <definedName function="false" hidden="false" name="IQ_NEXT_SINK_FUND_AMOUNT" vbProcedure="false">"c2490"</definedName>
    <definedName function="false" hidden="false" name="IQ_NEXT_SINK_FUND_DATE" vbProcedure="false">"c2489"</definedName>
    <definedName function="false" hidden="false" name="IQ_NEXT_SINK_FUND_PRICE" vbProcedure="false">"c2491"</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CT_OR_EST" vbProcedure="false">"c2222"</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EST" vbProcedure="false">"c1716"</definedName>
    <definedName function="false" hidden="false" name="IQ_NI_GW_EST" vbProcedure="false">"c1723"</definedName>
    <definedName function="false" hidden="false" name="IQ_NI_GW_HIGH_EST" vbProcedure="false">"c1725"</definedName>
    <definedName function="false" hidden="false" name="IQ_NI_GW_LOW_EST" vbProcedure="false">"c1726"</definedName>
    <definedName function="false" hidden="false" name="IQ_NI_GW_MEDIAN_EST" vbProcedure="false">"c1724"</definedName>
    <definedName function="false" hidden="false" name="IQ_NI_GW_NUM_EST" vbProcedure="false">"c1727"</definedName>
    <definedName function="false" hidden="false" name="IQ_NI_GW_STDDEV_EST" vbProcedure="false">"c1728"</definedName>
    <definedName function="false" hidden="false" name="IQ_NI_HIGH_EST" vbProcedure="false">"c1718"</definedName>
    <definedName function="false" hidden="false" name="IQ_NI_LOW_EST" vbProcedure="false">"c1719"</definedName>
    <definedName function="false" hidden="false" name="IQ_NI_MARGIN" vbProcedure="false">"c794"</definedName>
    <definedName function="false" hidden="false" name="IQ_NI_MEDIAN_EST" vbProcedure="false">"c1717"</definedName>
    <definedName function="false" hidden="false" name="IQ_NI_NORM" vbProcedure="false">"c1901"</definedName>
    <definedName function="false" hidden="false" name="IQ_NI_NORM_10YR_ANN_GROWTH" vbProcedure="false">"c1960"</definedName>
    <definedName function="false" hidden="false" name="IQ_NI_NORM_1YR_ANN_GROWTH" vbProcedure="false">"c1955"</definedName>
    <definedName function="false" hidden="false" name="IQ_NI_NORM_2YR_ANN_GROWTH" vbProcedure="false">"c1956"</definedName>
    <definedName function="false" hidden="false" name="IQ_NI_NORM_3YR_ANN_GROWTH" vbProcedure="false">"c1957"</definedName>
    <definedName function="false" hidden="false" name="IQ_NI_NORM_5YR_ANN_GROWTH" vbProcedure="false">"c1958"</definedName>
    <definedName function="false" hidden="false" name="IQ_NI_NORM_7YR_ANN_GROWTH" vbProcedure="false">"c1959"</definedName>
    <definedName function="false" hidden="false" name="IQ_NI_NORM_MARGIN" vbProcedure="false">"c1964"</definedName>
    <definedName function="false" hidden="false" name="IQ_NI_NUM_EST" vbProcedure="false">"c1720"</definedName>
    <definedName function="false" hidden="false" name="IQ_NI_REPORTED_EST" vbProcedure="false">"c1730"</definedName>
    <definedName function="false" hidden="false" name="IQ_NI_REPORTED_HIGH_EST" vbProcedure="false">"c1732"</definedName>
    <definedName function="false" hidden="false" name="IQ_NI_REPORTED_LOW_EST" vbProcedure="false">"c1733"</definedName>
    <definedName function="false" hidden="false" name="IQ_NI_REPORTED_MEDIAN_EST" vbProcedure="false">"c1731"</definedName>
    <definedName function="false" hidden="false" name="IQ_NI_REPORTED_NUM_EST" vbProcedure="false">"c1734"</definedName>
    <definedName function="false" hidden="false" name="IQ_NI_REPORTED_STDDEV_EST" vbProcedure="false">"c1735"</definedName>
    <definedName function="false" hidden="false" name="IQ_NI_SFAS" vbProcedure="false">"c795"</definedName>
    <definedName function="false" hidden="false" name="IQ_NI_STDDEV_EST" vbProcedure="false">"c1721"</definedName>
    <definedName function="false" hidden="false" name="IQ_NONCASH_PENSION_EXP" vbProcedure="false">"c3000"</definedName>
    <definedName function="false" hidden="false" name="IQ_NONRECOURSE_DEBT" vbProcedure="false">"c2550"</definedName>
    <definedName function="false" hidden="false" name="IQ_NONRECOURSE_DEBT_PCT" vbProcedure="false">"c2551"</definedName>
    <definedName function="false" hidden="false" name="IQ_NONUTIL_REV" vbProcedure="false">"c2089"</definedName>
    <definedName function="false" hidden="false" name="IQ_NON_ACCRUAL_LOANS" vbProcedure="false">"c796"</definedName>
    <definedName function="false" hidden="false" name="IQ_NON_CASH" vbProcedure="false">"c1399"</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1400"</definedName>
    <definedName function="false" hidden="false" name="IQ_NON_INTEREST_INC" vbProcedure="false">"c1401"</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RM_EPS_ACT_OR_EST" vbProcedure="false">"c2249"</definedName>
    <definedName function="false" hidden="false" name="IQ_NOTES_PAY" vbProcedure="false">"c1423"</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NUMBER_ADRHOLDERS" vbProcedure="false">"c1970"</definedName>
    <definedName function="false" hidden="false" name="IQ_NUMBER_DAYS" vbProcedure="false">"c1904"</definedName>
    <definedName function="false" hidden="false" name="IQ_NUMBER_SHAREHOLDERS" vbProcedure="false">"c1967"</definedName>
    <definedName function="false" hidden="false" name="IQ_NUMBER_SHAREHOLDERS_CLASSA" vbProcedure="false">"c1968"</definedName>
    <definedName function="false" hidden="false" name="IQ_NUMBER_SHAREHOLDERS_OTHER" vbProcedure="false">"c1969"</definedName>
    <definedName function="false" hidden="false" name="IQ_NUM_BRANCHES" vbProcedure="false">"c2088"</definedName>
    <definedName function="false" hidden="false" name="IQ_OCCUPY_EXP" vbProcedure="false">"c839"</definedName>
    <definedName function="false" hidden="false" name="IQ_OFFER_AMOUNT" vbProcedure="false">"c2152"</definedName>
    <definedName function="false" hidden="false" name="IQ_OFFER_COUPON" vbProcedure="false">"c2147"</definedName>
    <definedName function="false" hidden="false" name="IQ_OFFER_COUPON_TYPE" vbProcedure="false">"c2148"</definedName>
    <definedName function="false" hidden="false" name="IQ_OFFER_DATE" vbProcedure="false">"c2149"</definedName>
    <definedName function="false" hidden="false" name="IQ_OFFER_PRICE" vbProcedure="false">"c2150"</definedName>
    <definedName function="false" hidden="false" name="IQ_OFFER_YIELD" vbProcedure="false">"c2151"</definedName>
    <definedName function="false" hidden="false" name="IQ_OG_10DISC" vbProcedure="false">"c1998"</definedName>
    <definedName function="false" hidden="false" name="IQ_OG_10DISC_GAS" vbProcedure="false">"c2018"</definedName>
    <definedName function="false" hidden="false" name="IQ_OG_10DISC_OIL" vbProcedure="false">"c2008"</definedName>
    <definedName function="false" hidden="false" name="IQ_OG_ACQ_COST_PROVED" vbProcedure="false">"c1975"</definedName>
    <definedName function="false" hidden="false" name="IQ_OG_ACQ_COST_PROVED_GAS" vbProcedure="false">"c1987"</definedName>
    <definedName function="false" hidden="false" name="IQ_OG_ACQ_COST_PROVED_OIL" vbProcedure="false">"c1981"</definedName>
    <definedName function="false" hidden="false" name="IQ_OG_ACQ_COST_UNPROVED" vbProcedure="false">"c1976"</definedName>
    <definedName function="false" hidden="false" name="IQ_OG_ACQ_COST_UNPROVED_GAS" vbProcedure="false">"c1988"</definedName>
    <definedName function="false" hidden="false" name="IQ_OG_ACQ_COST_UNPROVED_OIL" vbProcedure="false">"c1982"</definedName>
    <definedName function="false" hidden="false" name="IQ_OG_AVG_DAILY_PROD_GAS" vbProcedure="false">"c2910"</definedName>
    <definedName function="false" hidden="false" name="IQ_OG_AVG_DAILY_PROD_NGL" vbProcedure="false">"c2911"</definedName>
    <definedName function="false" hidden="false" name="IQ_OG_AVG_DAILY_PROD_OIL" vbProcedure="false">"c2909"</definedName>
    <definedName function="false" hidden="false" name="IQ_OG_CLOSE_BALANCE_GAS" vbProcedure="false">"c2049"</definedName>
    <definedName function="false" hidden="false" name="IQ_OG_CLOSE_BALANCE_NGL" vbProcedure="false">"c2920"</definedName>
    <definedName function="false" hidden="false" name="IQ_OG_CLOSE_BALANCE_OIL" vbProcedure="false">"c2037"</definedName>
    <definedName function="false" hidden="false" name="IQ_OG_DCF_BEFORE_TAXES" vbProcedure="false">"c2023"</definedName>
    <definedName function="false" hidden="false" name="IQ_OG_DCF_BEFORE_TAXES_GAS" vbProcedure="false">"c2025"</definedName>
    <definedName function="false" hidden="false" name="IQ_OG_DCF_BEFORE_TAXES_OIL" vbProcedure="false">"c2024"</definedName>
    <definedName function="false" hidden="false" name="IQ_OG_DEVELOPED_RESERVES_GAS" vbProcedure="false">"c2053"</definedName>
    <definedName function="false" hidden="false" name="IQ_OG_DEVELOPED_RESERVES_NGL" vbProcedure="false">"c2922"</definedName>
    <definedName function="false" hidden="false" name="IQ_OG_DEVELOPED_RESERVES_OIL" vbProcedure="false">"c2054"</definedName>
    <definedName function="false" hidden="false" name="IQ_OG_DEVELOPMENT_COSTS" vbProcedure="false">"c1978"</definedName>
    <definedName function="false" hidden="false" name="IQ_OG_DEVELOPMENT_COSTS_GAS" vbProcedure="false">"c1990"</definedName>
    <definedName function="false" hidden="false" name="IQ_OG_DEVELOPMENT_COSTS_OIL" vbProcedure="false">"c1984"</definedName>
    <definedName function="false" hidden="false" name="IQ_OG_EQUITY_DCF" vbProcedure="false">"c2002"</definedName>
    <definedName function="false" hidden="false" name="IQ_OG_EQUITY_DCF_GAS" vbProcedure="false">"c2022"</definedName>
    <definedName function="false" hidden="false" name="IQ_OG_EQUITY_DCF_OIL" vbProcedure="false">"c2012"</definedName>
    <definedName function="false" hidden="false" name="IQ_OG_EQUTY_RESERVES_GAS" vbProcedure="false">"c2050"</definedName>
    <definedName function="false" hidden="false" name="IQ_OG_EQUTY_RESERVES_NGL" vbProcedure="false">"c2921"</definedName>
    <definedName function="false" hidden="false" name="IQ_OG_EQUTY_RESERVES_OIL" vbProcedure="false">"c2038"</definedName>
    <definedName function="false" hidden="false" name="IQ_OG_EXPLORATION_COSTS" vbProcedure="false">"c1977"</definedName>
    <definedName function="false" hidden="false" name="IQ_OG_EXPLORATION_COSTS_GAS" vbProcedure="false">"c1989"</definedName>
    <definedName function="false" hidden="false" name="IQ_OG_EXPLORATION_COSTS_OIL" vbProcedure="false">"c1983"</definedName>
    <definedName function="false" hidden="false" name="IQ_OG_EXT_DISC_GAS" vbProcedure="false">"c2043"</definedName>
    <definedName function="false" hidden="false" name="IQ_OG_EXT_DISC_NGL" vbProcedure="false">"c2914"</definedName>
    <definedName function="false" hidden="false" name="IQ_OG_EXT_DISC_OIL" vbProcedure="false">"c2031"</definedName>
    <definedName function="false" hidden="false" name="IQ_OG_FUTURE_CASH_INFLOWS" vbProcedure="false">"c1993"</definedName>
    <definedName function="false" hidden="false" name="IQ_OG_FUTURE_CASH_INFLOWS_GAS" vbProcedure="false">"c2013"</definedName>
    <definedName function="false" hidden="false" name="IQ_OG_FUTURE_CASH_INFLOWS_OIL" vbProcedure="false">"c2003"</definedName>
    <definedName function="false" hidden="false" name="IQ_OG_FUTURE_DEVELOPMENT_COSTS" vbProcedure="false">"c1995"</definedName>
    <definedName function="false" hidden="false" name="IQ_OG_FUTURE_DEVELOPMENT_COSTS_GAS" vbProcedure="false">"c2015"</definedName>
    <definedName function="false" hidden="false" name="IQ_OG_FUTURE_DEVELOPMENT_COSTS_OIL" vbProcedure="false">"c2005"</definedName>
    <definedName function="false" hidden="false" name="IQ_OG_FUTURE_INC_TAXES" vbProcedure="false">"c1997"</definedName>
    <definedName function="false" hidden="false" name="IQ_OG_FUTURE_INC_TAXES_GAS" vbProcedure="false">"c2017"</definedName>
    <definedName function="false" hidden="false" name="IQ_OG_FUTURE_INC_TAXES_OIL" vbProcedure="false">"c2007"</definedName>
    <definedName function="false" hidden="false" name="IQ_OG_FUTURE_PRODUCTION_COSTS" vbProcedure="false">"c1994"</definedName>
    <definedName function="false" hidden="false" name="IQ_OG_FUTURE_PRODUCTION_COSTS_GAS" vbProcedure="false">"c2014"</definedName>
    <definedName function="false" hidden="false" name="IQ_OG_FUTURE_PRODUCTION_COSTS_OIL" vbProcedure="false">"c2004"</definedName>
    <definedName function="false" hidden="false" name="IQ_OG_GAS_PRICE_HEDGED" vbProcedure="false">"c2056"</definedName>
    <definedName function="false" hidden="false" name="IQ_OG_GAS_PRICE_UNHEDGED" vbProcedure="false">"c2058"</definedName>
    <definedName function="false" hidden="false" name="IQ_OG_IMPROVED_RECOVERY_GAS" vbProcedure="false">"c2044"</definedName>
    <definedName function="false" hidden="false" name="IQ_OG_IMPROVED_RECOVERY_NGL" vbProcedure="false">"c2915"</definedName>
    <definedName function="false" hidden="false" name="IQ_OG_IMPROVED_RECOVERY_OIL" vbProcedure="false">"c2032"</definedName>
    <definedName function="false" hidden="false" name="IQ_OG_LIQUID_GAS_PRICE_HEDGED" vbProcedure="false">"c2233"</definedName>
    <definedName function="false" hidden="false" name="IQ_OG_LIQUID_GAS_PRICE_UNHEDGED" vbProcedure="false">"c2234"</definedName>
    <definedName function="false" hidden="false" name="IQ_OG_NET_FUTURE_CASH_FLOWS" vbProcedure="false">"c1996"</definedName>
    <definedName function="false" hidden="false" name="IQ_OG_NET_FUTURE_CASH_FLOWS_GAS" vbProcedure="false">"c2016"</definedName>
    <definedName function="false" hidden="false" name="IQ_OG_NET_FUTURE_CASH_FLOWS_OIL" vbProcedure="false">"c2006"</definedName>
    <definedName function="false" hidden="false" name="IQ_OG_OIL_PRICE_HEDGED" vbProcedure="false">"c2055"</definedName>
    <definedName function="false" hidden="false" name="IQ_OG_OIL_PRICE_UNHEDGED" vbProcedure="false">"c2057"</definedName>
    <definedName function="false" hidden="false" name="IQ_OG_OPEN_BALANCE_GAS" vbProcedure="false">"c2041"</definedName>
    <definedName function="false" hidden="false" name="IQ_OG_OPEN_BALANCE_NGL" vbProcedure="false">"c2912"</definedName>
    <definedName function="false" hidden="false" name="IQ_OG_OPEN_BALANCE_OIL" vbProcedure="false">"c2029"</definedName>
    <definedName function="false" hidden="false" name="IQ_OG_OTHER_ADJ_FCF" vbProcedure="false">"c1999"</definedName>
    <definedName function="false" hidden="false" name="IQ_OG_OTHER_ADJ_FCF_GAS" vbProcedure="false">"c2019"</definedName>
    <definedName function="false" hidden="false" name="IQ_OG_OTHER_ADJ_FCF_OIL" vbProcedure="false">"c2009"</definedName>
    <definedName function="false" hidden="false" name="IQ_OG_OTHER_ADJ_GAS" vbProcedure="false">"c2048"</definedName>
    <definedName function="false" hidden="false" name="IQ_OG_OTHER_ADJ_NGL" vbProcedure="false">"c2919"</definedName>
    <definedName function="false" hidden="false" name="IQ_OG_OTHER_ADJ_OIL" vbProcedure="false">"c2036"</definedName>
    <definedName function="false" hidden="false" name="IQ_OG_OTHER_COSTS" vbProcedure="false">"c1979"</definedName>
    <definedName function="false" hidden="false" name="IQ_OG_OTHER_COSTS_GAS" vbProcedure="false">"c1991"</definedName>
    <definedName function="false" hidden="false" name="IQ_OG_OTHER_COSTS_OIL" vbProcedure="false">"c1985"</definedName>
    <definedName function="false" hidden="false" name="IQ_OG_PRODUCTION_GAS" vbProcedure="false">"c2047"</definedName>
    <definedName function="false" hidden="false" name="IQ_OG_PRODUCTION_NGL" vbProcedure="false">"c2918"</definedName>
    <definedName function="false" hidden="false" name="IQ_OG_PRODUCTION_OIL" vbProcedure="false">"c2035"</definedName>
    <definedName function="false" hidden="false" name="IQ_OG_PURCHASES_GAS" vbProcedure="false">"c2045"</definedName>
    <definedName function="false" hidden="false" name="IQ_OG_PURCHASES_NGL" vbProcedure="false">"c2916"</definedName>
    <definedName function="false" hidden="false" name="IQ_OG_PURCHASES_OIL" vbProcedure="false">"c2033"</definedName>
    <definedName function="false" hidden="false" name="IQ_OG_REVISIONS_GAS" vbProcedure="false">"c2042"</definedName>
    <definedName function="false" hidden="false" name="IQ_OG_REVISIONS_NGL" vbProcedure="false">"c2913"</definedName>
    <definedName function="false" hidden="false" name="IQ_OG_REVISIONS_OIL" vbProcedure="false">"c2030"</definedName>
    <definedName function="false" hidden="false" name="IQ_OG_SALES_IN_PLACE_GAS" vbProcedure="false">"c2046"</definedName>
    <definedName function="false" hidden="false" name="IQ_OG_SALES_IN_PLACE_NGL" vbProcedure="false">"c2917"</definedName>
    <definedName function="false" hidden="false" name="IQ_OG_SALES_IN_PLACE_OIL" vbProcedure="false">"c2034"</definedName>
    <definedName function="false" hidden="false" name="IQ_OG_STANDARDIZED_DCF" vbProcedure="false">"c2000"</definedName>
    <definedName function="false" hidden="false" name="IQ_OG_STANDARDIZED_DCF_GAS" vbProcedure="false">"c2020"</definedName>
    <definedName function="false" hidden="false" name="IQ_OG_STANDARDIZED_DCF_HEDGED" vbProcedure="false">"c2001"</definedName>
    <definedName function="false" hidden="false" name="IQ_OG_STANDARDIZED_DCF_HEDGED_GAS" vbProcedure="false">"c2021"</definedName>
    <definedName function="false" hidden="false" name="IQ_OG_STANDARDIZED_DCF_HEDGED_OIL" vbProcedure="false">"c2011"</definedName>
    <definedName function="false" hidden="false" name="IQ_OG_STANDARDIZED_DCF_OIL" vbProcedure="false">"c2010"</definedName>
    <definedName function="false" hidden="false" name="IQ_OG_TAXES" vbProcedure="false">"c2026"</definedName>
    <definedName function="false" hidden="false" name="IQ_OG_TAXES_GAS" vbProcedure="false">"c2028"</definedName>
    <definedName function="false" hidden="false" name="IQ_OG_TAXES_OIL" vbProcedure="false">"c2027"</definedName>
    <definedName function="false" hidden="false" name="IQ_OG_TOTAL_COSTS" vbProcedure="false">"c1980"</definedName>
    <definedName function="false" hidden="false" name="IQ_OG_TOTAL_COSTS_GAS" vbProcedure="false">"c1992"</definedName>
    <definedName function="false" hidden="false" name="IQ_OG_TOTAL_COSTS_OIL" vbProcedure="false">"c1986"</definedName>
    <definedName function="false" hidden="false" name="IQ_OG_TOTAL_EST_PROVED_RESERVES_GAS" vbProcedure="false">"c2052"</definedName>
    <definedName function="false" hidden="false" name="IQ_OG_TOTAL_GAS_PRODUCTION" vbProcedure="false">"c2060"</definedName>
    <definedName function="false" hidden="false" name="IQ_OG_TOTAL_LIQUID_GAS_PRODUCTION" vbProcedure="false">"c2235"</definedName>
    <definedName function="false" hidden="false" name="IQ_OG_TOTAL_OIL_PRODUCTION" vbProcedure="false">"c2059"</definedName>
    <definedName function="false" hidden="false" name="IQ_OG_UNDEVELOPED_RESERVES_GAS" vbProcedure="false">"c2051"</definedName>
    <definedName function="false" hidden="false" name="IQ_OG_UNDEVELOPED_RESERVES_NGL" vbProcedure="false">"c2923"</definedName>
    <definedName function="false" hidden="false" name="IQ_OG_UNDEVELOPED_RESERVES_OIL" vbProcedure="false">"c20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ACT_OR_EST" vbProcedure="false">"c2220"</definedName>
    <definedName function="false" hidden="false" name="IQ_OPER_INC_BR" vbProcedure="false">"c850"</definedName>
    <definedName function="false" hidden="false" name="IQ_OPER_INC_EST" vbProcedure="false">"c1688"</definedName>
    <definedName function="false" hidden="false" name="IQ_OPER_INC_FIN" vbProcedure="false">"c851"</definedName>
    <definedName function="false" hidden="false" name="IQ_OPER_INC_HIGH_EST" vbProcedure="false">"c1690"</definedName>
    <definedName function="false" hidden="false" name="IQ_OPER_INC_INS" vbProcedure="false">"c852"</definedName>
    <definedName function="false" hidden="false" name="IQ_OPER_INC_LOW_EST" vbProcedure="false">"c1691"</definedName>
    <definedName function="false" hidden="false" name="IQ_OPER_INC_MARGIN" vbProcedure="false">"c1448"</definedName>
    <definedName function="false" hidden="false" name="IQ_OPER_INC_MEDIAN_EST" vbProcedure="false">"c1689"</definedName>
    <definedName function="false" hidden="false" name="IQ_OPER_INC_NUM_EST" vbProcedure="false">"c1692"</definedName>
    <definedName function="false" hidden="false" name="IQ_OPER_INC_REIT" vbProcedure="false">"c853"</definedName>
    <definedName function="false" hidden="false" name="IQ_OPER_INC_STDDEV_EST" vbProcedure="false">"c1693"</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EXERCISED" vbProcedure="false">"c2116"</definedName>
    <definedName function="false" hidden="false" name="IQ_OPTIONS_GRANTED" vbProcedure="false">"c2673"</definedName>
    <definedName function="false" hidden="false" name="IQ_OPTIONS_ISSUED" vbProcedure="false">"c857"</definedName>
    <definedName function="false" hidden="false" name="IQ_OPTIONS_STRIKE_PRICE_GRANTED" vbProcedure="false">"c2678"</definedName>
    <definedName function="false" hidden="false" name="IQ_OPTIONS_STRIKE_PRICE_OS" vbProcedure="false">"c2677"</definedName>
    <definedName function="false" hidden="false" name="IQ_ORDER_BACKLOG" vbProcedure="false">"c2090"</definedName>
    <definedName function="false" hidden="false" name="IQ_OTHER_ADJUST_GROSS_LOANS" vbProcedure="false">"c859"</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SERV_RIGHTS" vbProcedure="false">"c2243"</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1403"</definedName>
    <definedName function="false" hidden="false" name="IQ_OTHER_CURRENT_LIAB" vbProcedure="false">"c1404"</definedName>
    <definedName function="false" hidden="false" name="IQ_OTHER_DEBT" vbProcedure="false">"c2507"</definedName>
    <definedName function="false" hidden="false" name="IQ_OTHER_DEBT_PCT" vbProcedure="false">"c2508"</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1408"</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1409"</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1453"</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OPTIONS_BEG_OS" vbProcedure="false">"c2686"</definedName>
    <definedName function="false" hidden="false" name="IQ_OTHER_OPTIONS_CANCELLED" vbProcedure="false">"c2689"</definedName>
    <definedName function="false" hidden="false" name="IQ_OTHER_OPTIONS_END_OS" vbProcedure="false">"c2690"</definedName>
    <definedName function="false" hidden="false" name="IQ_OTHER_OPTIONS_EXERCISED" vbProcedure="false">"c2688"</definedName>
    <definedName function="false" hidden="false" name="IQ_OTHER_OPTIONS_GRANTED" vbProcedure="false">"c2687"</definedName>
    <definedName function="false" hidden="false" name="IQ_OTHER_OPTIONS_STRIKE_PRICE_OS" vbProcedure="false">"c2691"</definedName>
    <definedName function="false" hidden="false" name="IQ_OTHER_OUTSTANDING_BS_DATE" vbProcedure="false">"c1972"</definedName>
    <definedName function="false" hidden="false" name="IQ_OTHER_OUTSTANDING_FILING_DATE" vbProcedure="false">"c1974"</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4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STRIKE_PRICE_GRANTED" vbProcedure="false">"c2692"</definedName>
    <definedName function="false" hidden="false" name="IQ_OTHER_UNDRAWN" vbProcedure="false">"c2522"</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THER_WARRANTS_BEG_OS" vbProcedure="false">"c2712"</definedName>
    <definedName function="false" hidden="false" name="IQ_OTHER_WARRANTS_CANCELLED" vbProcedure="false">"c2715"</definedName>
    <definedName function="false" hidden="false" name="IQ_OTHER_WARRANTS_END_OS" vbProcedure="false">"c2716"</definedName>
    <definedName function="false" hidden="false" name="IQ_OTHER_WARRANTS_EXERCISED" vbProcedure="false">"c2714"</definedName>
    <definedName function="false" hidden="false" name="IQ_OTHER_WARRANTS_ISSUED" vbProcedure="false">"c2713"</definedName>
    <definedName function="false" hidden="false" name="IQ_OTHER_WARRANTS_STRIKE_PRICE_ISSUED" vbProcedure="false">"c2718"</definedName>
    <definedName function="false" hidden="false" name="IQ_OTHER_WARRANTS_STRIKE_PRICE_OS" vbProcedure="false">"c2717"</definedName>
    <definedName function="false" hidden="false" name="IQ_OUTSTANDING_BS_DATE" vbProcedure="false">"c2128"</definedName>
    <definedName function="false" hidden="false" name="IQ_OUTSTANDING_FILING_DATE" vbProcedure="false">"c2127"</definedName>
    <definedName function="false" hidden="false" name="IQ_OWNERSHIP" vbProcedure="false">"c2160"</definedName>
    <definedName function="false" hidden="false" name="IQ_PART_TIME" vbProcedure="false">"c1024"</definedName>
    <definedName function="false" hidden="false" name="IQ_PAYOUT_RATIO" vbProcedure="false">"c1900"</definedName>
    <definedName function="false" hidden="false" name="IQ_PAY_ACCRUED" vbProcedure="false">"c1457"</definedName>
    <definedName function="false" hidden="false" name="IQ_PBV" vbProcedure="false">"c1025"</definedName>
    <definedName function="false" hidden="false" name="IQ_PBV_AVG" vbProcedure="false">"c1026"</definedName>
    <definedName function="false" hidden="false" name="IQ_PC_EARNED" vbProcedure="false">"c2749"</definedName>
    <definedName function="false" hidden="false" name="IQ_PC_GAAP_COMBINED_RATIO" vbProcedure="false">"c2781"</definedName>
    <definedName function="false" hidden="false" name="IQ_PC_GAAP_COMBINED_RATIO_EXCL_CL" vbProcedure="false">"c2782"</definedName>
    <definedName function="false" hidden="false" name="IQ_PC_GAAP_EXPENSE_RATIO" vbProcedure="false">"c2780"</definedName>
    <definedName function="false" hidden="false" name="IQ_PC_GAAP_LOSS" vbProcedure="false">"c2779"</definedName>
    <definedName function="false" hidden="false" name="IQ_PC_POLICY_BENEFITS_EXP" vbProcedure="false">"c2790"</definedName>
    <definedName function="false" hidden="false" name="IQ_PC_STATUTORY_SURPLUS" vbProcedure="false">"c2770"</definedName>
    <definedName function="false" hidden="false" name="IQ_PC_STAT_COMBINED_RATIO" vbProcedure="false">"c2778"</definedName>
    <definedName function="false" hidden="false" name="IQ_PC_STAT_COMBINED_RATIO_EXCL_DIV" vbProcedure="false">"c2777"</definedName>
    <definedName function="false" hidden="false" name="IQ_PC_STAT_DIVIDEND_RATIO" vbProcedure="false">"c2776"</definedName>
    <definedName function="false" hidden="false" name="IQ_PC_STAT_EXPENSE_RATIO" vbProcedure="false">"c2775"</definedName>
    <definedName function="false" hidden="false" name="IQ_PC_STAT_LOSS_RATIO" vbProcedure="false">"c2774"</definedName>
    <definedName function="false" hidden="false" name="IQ_PC_WRITTEN" vbProcedure="false">"c1027"</definedName>
    <definedName function="false" hidden="false" name="IQ_PEG_FWD" vbProcedure="false">"c1863"</definedName>
    <definedName function="false" hidden="false" name="IQ_PENSION" vbProcedure="false">"c1031"</definedName>
    <definedName function="false" hidden="false" name="IQ_PERCENT_CHANGE_EST_5YR_GROWTH_RATE_12MONTHS" vbProcedure="false">"c1852"</definedName>
    <definedName function="false" hidden="false" name="IQ_PERCENT_CHANGE_EST_5YR_GROWTH_RATE_18MONTHS" vbProcedure="false">"c1853"</definedName>
    <definedName function="false" hidden="false" name="IQ_PERCENT_CHANGE_EST_5YR_GROWTH_RATE_3MONTHS" vbProcedure="false">"c1849"</definedName>
    <definedName function="false" hidden="false" name="IQ_PERCENT_CHANGE_EST_5YR_GROWTH_RATE_6MONTHS" vbProcedure="false">"c1850"</definedName>
    <definedName function="false" hidden="false" name="IQ_PERCENT_CHANGE_EST_5YR_GROWTH_RATE_9MONTHS" vbProcedure="false">"c1851"</definedName>
    <definedName function="false" hidden="false" name="IQ_PERCENT_CHANGE_EST_5YR_GROWTH_RATE_DAY" vbProcedure="false">"c1846"</definedName>
    <definedName function="false" hidden="false" name="IQ_PERCENT_CHANGE_EST_5YR_GROWTH_RATE_MONTH" vbProcedure="false">"c1848"</definedName>
    <definedName function="false" hidden="false" name="IQ_PERCENT_CHANGE_EST_5YR_GROWTH_RATE_WEEK" vbProcedure="false">"c1847"</definedName>
    <definedName function="false" hidden="false" name="IQ_PERCENT_CHANGE_EST_CFPS_12MONTHS" vbProcedure="false">"c1812"</definedName>
    <definedName function="false" hidden="false" name="IQ_PERCENT_CHANGE_EST_CFPS_18MONTHS" vbProcedure="false">"c1813"</definedName>
    <definedName function="false" hidden="false" name="IQ_PERCENT_CHANGE_EST_CFPS_3MONTHS" vbProcedure="false">"c1809"</definedName>
    <definedName function="false" hidden="false" name="IQ_PERCENT_CHANGE_EST_CFPS_6MONTHS" vbProcedure="false">"c1810"</definedName>
    <definedName function="false" hidden="false" name="IQ_PERCENT_CHANGE_EST_CFPS_9MONTHS" vbProcedure="false">"c1811"</definedName>
    <definedName function="false" hidden="false" name="IQ_PERCENT_CHANGE_EST_CFPS_DAY" vbProcedure="false">"c1806"</definedName>
    <definedName function="false" hidden="false" name="IQ_PERCENT_CHANGE_EST_CFPS_MONTH" vbProcedure="false">"c1808"</definedName>
    <definedName function="false" hidden="false" name="IQ_PERCENT_CHANGE_EST_CFPS_WEEK" vbProcedure="false">"c1807"</definedName>
    <definedName function="false" hidden="false" name="IQ_PERCENT_CHANGE_EST_DPS_12MONTHS" vbProcedure="false">"c1820"</definedName>
    <definedName function="false" hidden="false" name="IQ_PERCENT_CHANGE_EST_DPS_18MONTHS" vbProcedure="false">"c1821"</definedName>
    <definedName function="false" hidden="false" name="IQ_PERCENT_CHANGE_EST_DPS_3MONTHS" vbProcedure="false">"c1817"</definedName>
    <definedName function="false" hidden="false" name="IQ_PERCENT_CHANGE_EST_DPS_6MONTHS" vbProcedure="false">"c1818"</definedName>
    <definedName function="false" hidden="false" name="IQ_PERCENT_CHANGE_EST_DPS_9MONTHS" vbProcedure="false">"c1819"</definedName>
    <definedName function="false" hidden="false" name="IQ_PERCENT_CHANGE_EST_DPS_DAY" vbProcedure="false">"c1814"</definedName>
    <definedName function="false" hidden="false" name="IQ_PERCENT_CHANGE_EST_DPS_MONTH" vbProcedure="false">"c1816"</definedName>
    <definedName function="false" hidden="false" name="IQ_PERCENT_CHANGE_EST_DPS_WEEK" vbProcedure="false">"c1815"</definedName>
    <definedName function="false" hidden="false" name="IQ_PERCENT_CHANGE_EST_EBITDA_12MONTHS" vbProcedure="false">"c1804"</definedName>
    <definedName function="false" hidden="false" name="IQ_PERCENT_CHANGE_EST_EBITDA_18MONTHS" vbProcedure="false">"c1805"</definedName>
    <definedName function="false" hidden="false" name="IQ_PERCENT_CHANGE_EST_EBITDA_3MONTHS" vbProcedure="false">"c1801"</definedName>
    <definedName function="false" hidden="false" name="IQ_PERCENT_CHANGE_EST_EBITDA_6MONTHS" vbProcedure="false">"c1802"</definedName>
    <definedName function="false" hidden="false" name="IQ_PERCENT_CHANGE_EST_EBITDA_9MONTHS" vbProcedure="false">"c1803"</definedName>
    <definedName function="false" hidden="false" name="IQ_PERCENT_CHANGE_EST_EBITDA_DAY" vbProcedure="false">"c1798"</definedName>
    <definedName function="false" hidden="false" name="IQ_PERCENT_CHANGE_EST_EBITDA_MONTH" vbProcedure="false">"c1800"</definedName>
    <definedName function="false" hidden="false" name="IQ_PERCENT_CHANGE_EST_EBITDA_WEEK" vbProcedure="false">"c1799"</definedName>
    <definedName function="false" hidden="false" name="IQ_PERCENT_CHANGE_EST_EPS_12MONTHS" vbProcedure="false">"c1788"</definedName>
    <definedName function="false" hidden="false" name="IQ_PERCENT_CHANGE_EST_EPS_18MONTHS" vbProcedure="false">"c1789"</definedName>
    <definedName function="false" hidden="false" name="IQ_PERCENT_CHANGE_EST_EPS_3MONTHS" vbProcedure="false">"c1785"</definedName>
    <definedName function="false" hidden="false" name="IQ_PERCENT_CHANGE_EST_EPS_6MONTHS" vbProcedure="false">"c1786"</definedName>
    <definedName function="false" hidden="false" name="IQ_PERCENT_CHANGE_EST_EPS_9MONTHS" vbProcedure="false">"c1787"</definedName>
    <definedName function="false" hidden="false" name="IQ_PERCENT_CHANGE_EST_EPS_DAY" vbProcedure="false">"c1782"</definedName>
    <definedName function="false" hidden="false" name="IQ_PERCENT_CHANGE_EST_EPS_MONTH" vbProcedure="false">"c1784"</definedName>
    <definedName function="false" hidden="false" name="IQ_PERCENT_CHANGE_EST_EPS_WEEK" vbProcedure="false">"c1783"</definedName>
    <definedName function="false" hidden="false" name="IQ_PERCENT_CHANGE_EST_FFO_12MONTHS" vbProcedure="false">"c1828"</definedName>
    <definedName function="false" hidden="false" name="IQ_PERCENT_CHANGE_EST_FFO_18MONTHS" vbProcedure="false">"c1829"</definedName>
    <definedName function="false" hidden="false" name="IQ_PERCENT_CHANGE_EST_FFO_3MONTHS" vbProcedure="false">"c1825"</definedName>
    <definedName function="false" hidden="false" name="IQ_PERCENT_CHANGE_EST_FFO_6MONTHS" vbProcedure="false">"c1826"</definedName>
    <definedName function="false" hidden="false" name="IQ_PERCENT_CHANGE_EST_FFO_9MONTHS" vbProcedure="false">"c1827"</definedName>
    <definedName function="false" hidden="false" name="IQ_PERCENT_CHANGE_EST_FFO_DAY" vbProcedure="false">"c1822"</definedName>
    <definedName function="false" hidden="false" name="IQ_PERCENT_CHANGE_EST_FFO_MONTH" vbProcedure="false">"c1824"</definedName>
    <definedName function="false" hidden="false" name="IQ_PERCENT_CHANGE_EST_FFO_WEEK" vbProcedure="false">"c1823"</definedName>
    <definedName function="false" hidden="false" name="IQ_PERCENT_CHANGE_EST_PRICE_TARGET_12MONTHS" vbProcedure="false">"c1844"</definedName>
    <definedName function="false" hidden="false" name="IQ_PERCENT_CHANGE_EST_PRICE_TARGET_18MONTHS" vbProcedure="false">"c1845"</definedName>
    <definedName function="false" hidden="false" name="IQ_PERCENT_CHANGE_EST_PRICE_TARGET_3MONTHS" vbProcedure="false">"c1841"</definedName>
    <definedName function="false" hidden="false" name="IQ_PERCENT_CHANGE_EST_PRICE_TARGET_6MONTHS" vbProcedure="false">"c1842"</definedName>
    <definedName function="false" hidden="false" name="IQ_PERCENT_CHANGE_EST_PRICE_TARGET_9MONTHS" vbProcedure="false">"c1843"</definedName>
    <definedName function="false" hidden="false" name="IQ_PERCENT_CHANGE_EST_PRICE_TARGET_DAY" vbProcedure="false">"c1838"</definedName>
    <definedName function="false" hidden="false" name="IQ_PERCENT_CHANGE_EST_PRICE_TARGET_MONTH" vbProcedure="false">"c1840"</definedName>
    <definedName function="false" hidden="false" name="IQ_PERCENT_CHANGE_EST_PRICE_TARGET_WEEK" vbProcedure="false">"c1839"</definedName>
    <definedName function="false" hidden="false" name="IQ_PERCENT_CHANGE_EST_RECO_12MONTHS" vbProcedure="false">"c1836"</definedName>
    <definedName function="false" hidden="false" name="IQ_PERCENT_CHANGE_EST_RECO_18MONTHS" vbProcedure="false">"c1837"</definedName>
    <definedName function="false" hidden="false" name="IQ_PERCENT_CHANGE_EST_RECO_3MONTHS" vbProcedure="false">"c1833"</definedName>
    <definedName function="false" hidden="false" name="IQ_PERCENT_CHANGE_EST_RECO_6MONTHS" vbProcedure="false">"c1834"</definedName>
    <definedName function="false" hidden="false" name="IQ_PERCENT_CHANGE_EST_RECO_9MONTHS" vbProcedure="false">"c1835"</definedName>
    <definedName function="false" hidden="false" name="IQ_PERCENT_CHANGE_EST_RECO_DAY" vbProcedure="false">"c1830"</definedName>
    <definedName function="false" hidden="false" name="IQ_PERCENT_CHANGE_EST_RECO_MONTH" vbProcedure="false">"c1832"</definedName>
    <definedName function="false" hidden="false" name="IQ_PERCENT_CHANGE_EST_RECO_WEEK" vbProcedure="false">"c1831"</definedName>
    <definedName function="false" hidden="false" name="IQ_PERCENT_CHANGE_EST_REV_12MONTHS" vbProcedure="false">"c1796"</definedName>
    <definedName function="false" hidden="false" name="IQ_PERCENT_CHANGE_EST_REV_18MONTHS" vbProcedure="false">"c1797"</definedName>
    <definedName function="false" hidden="false" name="IQ_PERCENT_CHANGE_EST_REV_3MONTHS" vbProcedure="false">"c1793"</definedName>
    <definedName function="false" hidden="false" name="IQ_PERCENT_CHANGE_EST_REV_6MONTHS" vbProcedure="false">"c1794"</definedName>
    <definedName function="false" hidden="false" name="IQ_PERCENT_CHANGE_EST_REV_9MONTHS" vbProcedure="false">"c1795"</definedName>
    <definedName function="false" hidden="false" name="IQ_PERCENT_CHANGE_EST_REV_DAY" vbProcedure="false">"c1790"</definedName>
    <definedName function="false" hidden="false" name="IQ_PERCENT_CHANGE_EST_REV_MONTH" vbProcedure="false">"c1792"</definedName>
    <definedName function="false" hidden="false" name="IQ_PERCENT_CHANGE_EST_REV_WEEK" vbProcedure="false">"c1791"</definedName>
    <definedName function="false" hidden="false" name="IQ_PERIODDATE" vbProcedure="false">"c141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NORMALIZED" vbProcedure="false">"c2207"</definedName>
    <definedName function="false" hidden="false" name="IQ_PE_RATIO" vbProcedure="false">"c1610"</definedName>
    <definedName function="false" hidden="false" name="IQ_PLL" vbProcedure="false">"c2114"</definedName>
    <definedName function="false" hidden="false" name="IQ_PMT_FREQ" vbProcedure="false">"c2236"</definedName>
    <definedName function="false" hidden="false" name="IQ_POISON_PUT_EFFECT_DATE" vbProcedure="false">"c2486"</definedName>
    <definedName function="false" hidden="false" name="IQ_POISON_PUT_EXPIRATION_DATE" vbProcedure="false">"c2487"</definedName>
    <definedName function="false" hidden="false" name="IQ_POISON_PUT_PRICE" vbProcedure="false">"c2488"</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PAID_CHURN" vbProcedure="false">"c2121"</definedName>
    <definedName function="false" hidden="false" name="IQ_POSTPAID_SUBS" vbProcedure="false">"c2118"</definedName>
    <definedName function="false" hidden="false" name="IQ_POST_RETIRE_EXP" vbProcedure="false">"c1039"</definedName>
    <definedName function="false" hidden="false" name="IQ_POTENTIAL_UPSIDE" vbProcedure="false">"c1855"</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416"</definedName>
    <definedName function="false" hidden="false" name="IQ_PREF_TOT" vbProcedure="false">"c1415"</definedName>
    <definedName function="false" hidden="false" name="IQ_PREMIUMS_ANNUITY_REV" vbProcedure="false">"c1067"</definedName>
    <definedName function="false" hidden="false" name="IQ_PREPAID_CHURN" vbProcedure="false">"c2120"</definedName>
    <definedName function="false" hidden="false" name="IQ_PREPAID_EXP" vbProcedure="false">"c1068"</definedName>
    <definedName function="false" hidden="false" name="IQ_PREPAID_EXPEN" vbProcedure="false">"c1418"</definedName>
    <definedName function="false" hidden="false" name="IQ_PREPAID_SUBS" vbProcedure="false">"c2117"</definedName>
    <definedName function="false" hidden="false" name="IQ_PRETAX_GW_INC_EST" vbProcedure="false">"c1702"</definedName>
    <definedName function="false" hidden="false" name="IQ_PRETAX_GW_INC_HIGH_EST" vbProcedure="false">"c1704"</definedName>
    <definedName function="false" hidden="false" name="IQ_PRETAX_GW_INC_LOW_EST" vbProcedure="false">"c1705"</definedName>
    <definedName function="false" hidden="false" name="IQ_PRETAX_GW_INC_MEDIAN_EST" vbProcedure="false">"c1703"</definedName>
    <definedName function="false" hidden="false" name="IQ_PRETAX_GW_INC_NUM_EST" vbProcedure="false">"c1706"</definedName>
    <definedName function="false" hidden="false" name="IQ_PRETAX_GW_INC_STDDEV_EST" vbProcedure="false">"c1707"</definedName>
    <definedName function="false" hidden="false" name="IQ_PRETAX_INC_EST" vbProcedure="false">"c1695"</definedName>
    <definedName function="false" hidden="false" name="IQ_PRETAX_INC_HIGH_EST" vbProcedure="false">"c1697"</definedName>
    <definedName function="false" hidden="false" name="IQ_PRETAX_INC_LOW_EST" vbProcedure="false">"c1698"</definedName>
    <definedName function="false" hidden="false" name="IQ_PRETAX_INC_MEDIAN_EST" vbProcedure="false">"c1696"</definedName>
    <definedName function="false" hidden="false" name="IQ_PRETAX_INC_NUM_EST" vbProcedure="false">"c1699"</definedName>
    <definedName function="false" hidden="false" name="IQ_PRETAX_INC_STDDEV_EST" vbProcedure="false">"c1700"</definedName>
    <definedName function="false" hidden="false" name="IQ_PRETAX_REPORT_INC_EST" vbProcedure="false">"c1709"</definedName>
    <definedName function="false" hidden="false" name="IQ_PRETAX_REPORT_INC_HIGH_EST" vbProcedure="false">"c1711"</definedName>
    <definedName function="false" hidden="false" name="IQ_PRETAX_REPORT_INC_LOW_EST" vbProcedure="false">"c1712"</definedName>
    <definedName function="false" hidden="false" name="IQ_PRETAX_REPORT_INC_MEDIAN_EST" vbProcedure="false">"c1710"</definedName>
    <definedName function="false" hidden="false" name="IQ_PRETAX_REPORT_INC_NUM_EST" vbProcedure="false">"c1713"</definedName>
    <definedName function="false" hidden="false" name="IQ_PRETAX_REPORT_INC_STDDEV_EST" vbProcedure="false">"c1714"</definedName>
    <definedName function="false" hidden="false" name="IQ_PRE_OPEN_COST" vbProcedure="false">"c1040"</definedName>
    <definedName function="false" hidden="false" name="IQ_PRE_TAX_ACT_OR_EST" vbProcedure="false">"c2221"</definedName>
    <definedName function="false" hidden="false" name="IQ_PRICEDATE" vbProcedure="false">"c1069"</definedName>
    <definedName function="false" hidden="false" name="IQ_PRICE_CFPS_FWD" vbProcedure="false">"c2237"</definedName>
    <definedName function="false" hidden="false" name="IQ_PRICE_OVER_BVPS" vbProcedure="false">"c1412"</definedName>
    <definedName function="false" hidden="false" name="IQ_PRICE_OVER_LTM_EPS" vbProcedure="false">"c1413"</definedName>
    <definedName function="false" hidden="false" name="IQ_PRICE_TARGET" vbProcedure="false">"c82"</definedName>
    <definedName function="false" hidden="false" name="IQ_PRICING_DATE" vbProcedure="false">"c1613"</definedName>
    <definedName function="false" hidden="false" name="IQ_PRIMARY_INDUSTRY" vbProcedure="false">"c1070"</definedName>
    <definedName function="false" hidden="false" name="IQ_PRINCIPAL_AMT" vbProcedure="false">"c2157"</definedName>
    <definedName function="false" hidden="false" name="IQ_PROFESSIONAL" vbProcedure="false">"c1071"</definedName>
    <definedName function="false" hidden="false" name="IQ_PROFESSIONAL_TITLE" vbProcedure="false">"c1072"</definedName>
    <definedName function="false" hidden="false" name="IQ_PROJECTED_PENSION_OBLIGATION" vbProcedure="false">"c1292"</definedName>
    <definedName function="false" hidden="false" name="IQ_PROJECTED_PENSION_OBLIGATION_DOMESTIC" vbProcedure="false">"c2656"</definedName>
    <definedName function="false" hidden="false" name="IQ_PROJECTED_PENSION_OBLIGATION_FOREIGN" vbProcedure="false">"c2664"</definedName>
    <definedName function="false" hidden="false" name="IQ_PROPERTY_EXP" vbProcedure="false">"c1073"</definedName>
    <definedName function="false" hidden="false" name="IQ_PROPERTY_GROSS" vbProcedure="false">"c1379"</definedName>
    <definedName function="false" hidden="false" name="IQ_PROPERTY_MGMT_FEE" vbProcedure="false">"c1074"</definedName>
    <definedName function="false" hidden="false" name="IQ_PROPERTY_NET" vbProcedure="false">"c1402"</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1452"</definedName>
    <definedName function="false" hidden="false" name="IQ_PTBV" vbProcedure="false">"c1084"</definedName>
    <definedName function="false" hidden="false" name="IQ_PTBV_AVG" vbProcedure="false">"c1085"</definedName>
    <definedName function="false" hidden="false" name="IQ_PUT_DATE_SCHEDULE" vbProcedure="false">"c2483"</definedName>
    <definedName function="false" hidden="false" name="IQ_PUT_NOTIFICATION" vbProcedure="false">"c2485"</definedName>
    <definedName function="false" hidden="false" name="IQ_PUT_PRICE_SCHEDULE" vbProcedure="false">"c2484"</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C" vbProcedure="false">"c2497"</definedName>
    <definedName function="false" hidden="false" name="IQ_RC_PCT" vbProcedure="false">"c2498"</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DEEM_PREF_STOCK" vbProcedure="false">"c1417"</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419"</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TAIL_ACQUIRED_FRANCHISE_STORES" vbProcedure="false">"c2903"</definedName>
    <definedName function="false" hidden="false" name="IQ_RETAIL_ACQUIRED_OWNED_STORES" vbProcedure="false">"c2895"</definedName>
    <definedName function="false" hidden="false" name="IQ_RETAIL_ACQUIRED_STORES" vbProcedure="false">"c2887"</definedName>
    <definedName function="false" hidden="false" name="IQ_RETAIL_AVG_STORE_SIZE_GROSS" vbProcedure="false">"c2066"</definedName>
    <definedName function="false" hidden="false" name="IQ_RETAIL_AVG_STORE_SIZE_NET" vbProcedure="false">"c2067"</definedName>
    <definedName function="false" hidden="false" name="IQ_RETAIL_AVG_WK_SALES" vbProcedure="false">"c2891"</definedName>
    <definedName function="false" hidden="false" name="IQ_RETAIL_AVG_WK_SALES_FRANCHISE" vbProcedure="false">"c2899"</definedName>
    <definedName function="false" hidden="false" name="IQ_RETAIL_AVG_WK_SALES_OWNED" vbProcedure="false">"c2907"</definedName>
    <definedName function="false" hidden="false" name="IQ_RETAIL_CLOSED_FRANCHISE_STORES" vbProcedure="false">"c2896"</definedName>
    <definedName function="false" hidden="false" name="IQ_RETAIL_CLOSED_OWNED_STORES" vbProcedure="false">"c2904"</definedName>
    <definedName function="false" hidden="false" name="IQ_RETAIL_CLOSED_STORES" vbProcedure="false">"c2063"</definedName>
    <definedName function="false" hidden="false" name="IQ_RETAIL_FRANCHISE_STORES_BEG" vbProcedure="false">"c2893"</definedName>
    <definedName function="false" hidden="false" name="IQ_RETAIL_OPENED_FRANCHISE_STORES" vbProcedure="false">"c2894"</definedName>
    <definedName function="false" hidden="false" name="IQ_RETAIL_OPENED_OWNED_STORES" vbProcedure="false">"c2902"</definedName>
    <definedName function="false" hidden="false" name="IQ_RETAIL_OPENED_STORES" vbProcedure="false">"c2062"</definedName>
    <definedName function="false" hidden="false" name="IQ_RETAIL_OWNED_STORES_BEG" vbProcedure="false">"c2901"</definedName>
    <definedName function="false" hidden="false" name="IQ_RETAIL_SALES_SQFT_ALL_GROSS" vbProcedure="false">"c2138"</definedName>
    <definedName function="false" hidden="false" name="IQ_RETAIL_SALES_SQFT_ALL_NET" vbProcedure="false">"c2139"</definedName>
    <definedName function="false" hidden="false" name="IQ_RETAIL_SALES_SQFT_COMPARABLE_GROSS" vbProcedure="false">"c2136"</definedName>
    <definedName function="false" hidden="false" name="IQ_RETAIL_SALES_SQFT_COMPARABLE_NET" vbProcedure="false">"c2137"</definedName>
    <definedName function="false" hidden="false" name="IQ_RETAIL_SALES_SQFT_OWNED_GROSS" vbProcedure="false">"c2134"</definedName>
    <definedName function="false" hidden="false" name="IQ_RETAIL_SALES_SQFT_OWNED_NET" vbProcedure="false">"c2135"</definedName>
    <definedName function="false" hidden="false" name="IQ_RETAIL_SOLD_FRANCHISE_STORES" vbProcedure="false">"c2897"</definedName>
    <definedName function="false" hidden="false" name="IQ_RETAIL_SOLD_OWNED_STORES" vbProcedure="false">"c2905"</definedName>
    <definedName function="false" hidden="false" name="IQ_RETAIL_SOLD_STORES" vbProcedure="false">"c2889"</definedName>
    <definedName function="false" hidden="false" name="IQ_RETAIL_SQ_FOOTAGE" vbProcedure="false">"c2064"</definedName>
    <definedName function="false" hidden="false" name="IQ_RETAIL_STORES_BEG" vbProcedure="false">"c2885"</definedName>
    <definedName function="false" hidden="false" name="IQ_RETAIL_STORE_SELLING_AREA" vbProcedure="false">"c2065"</definedName>
    <definedName function="false" hidden="false" name="IQ_RETAIL_TOTAL_FRANCHISE_STORES" vbProcedure="false">"c2898"</definedName>
    <definedName function="false" hidden="false" name="IQ_RETAIL_TOTAL_OWNED_STORES" vbProcedure="false">"c2906"</definedName>
    <definedName function="false" hidden="false" name="IQ_RETAIL_TOTAL_STORES" vbProcedure="false">"c2061"</definedName>
    <definedName function="false" hidden="false" name="IQ_RETAINED_EARN" vbProcedure="false">"c1420"</definedName>
    <definedName function="false" hidden="false" name="IQ_RETURN_ASSETS" vbProcedure="false">"c1113"</definedName>
    <definedName function="false" hidden="false" name="IQ_RETURN_ASSETS_BANK" vbProcedure="false">"c1114"</definedName>
    <definedName function="false" hidden="false" name="IQ_RETURN_ASSETS_BROK" vbProcedure="false">"c1115"</definedName>
    <definedName function="false" hidden="false" name="IQ_RETURN_ASSETS_FS" vbProcedure="false">"c1116"</definedName>
    <definedName function="false" hidden="false" name="IQ_RETURN_CAPITAL" vbProcedure="false">"c1117"</definedName>
    <definedName function="false" hidden="false" name="IQ_RETURN_EQUITY" vbProcedure="false">"c1118"</definedName>
    <definedName function="false" hidden="false" name="IQ_RETURN_EQUITY_BANK" vbProcedure="false">"c1119"</definedName>
    <definedName function="false" hidden="false" name="IQ_RETURN_EQUITY_BROK" vbProcedure="false">"c1120"</definedName>
    <definedName function="false" hidden="false" name="IQ_RETURN_EQUITY_FS" vbProcedure="false">"c1121"</definedName>
    <definedName function="false" hidden="false" name="IQ_RETURN_INVESTMENT" vbProcedure="false">"c1421"</definedName>
    <definedName function="false" hidden="false" name="IQ_REV" vbProcedure="false">"c1122"</definedName>
    <definedName function="false" hidden="false" name="IQ_REVENUE" vbProcedure="false">"c1422"</definedName>
    <definedName function="false" hidden="false" name="IQ_REVENUE_ACT_OR_EST" vbProcedure="false">"c2214"</definedName>
    <definedName function="false" hidden="false" name="IQ_REVENUE_EST" vbProcedure="false">"c1126"</definedName>
    <definedName function="false" hidden="false" name="IQ_REVENUE_HIGH_EST" vbProcedure="false">"c1127"</definedName>
    <definedName function="false" hidden="false" name="IQ_REVENUE_LOW_EST" vbProcedure="false">"c1128"</definedName>
    <definedName function="false" hidden="false" name="IQ_REVENUE_MEDIAN_EST" vbProcedure="false">"c1662"</definedName>
    <definedName function="false" hidden="false" name="IQ_REVENUE_NUM_EST" vbProcedure="false">"c1129"</definedName>
    <definedName function="false" hidden="false" name="IQ_REVISION_DATE_" vbProcedure="false">39125.5459375</definedName>
    <definedName function="false" hidden="false" name="IQ_REV_BEFORE_LL" vbProcedure="false">"c1123"</definedName>
    <definedName function="false" hidden="false" name="IQ_REV_STDDEV_EST" vbProcedure="false">"c1124"</definedName>
    <definedName function="false" hidden="false" name="IQ_REV_UTI" vbProcedure="false">"c1125"</definedName>
    <definedName function="false" hidden="false" name="IQ_RISK_ADJ_BANK_ASSETS" vbProcedure="false">"c2670"</definedName>
    <definedName function="false" hidden="false" name="IQ_SALARY" vbProcedure="false">"c1130"</definedName>
    <definedName function="false" hidden="false" name="IQ_SALES_MARKETING" vbProcedure="false">"c224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ME_STORE_FRANCHISE" vbProcedure="false">"c2900"</definedName>
    <definedName function="false" hidden="false" name="IQ_SAME_STORE_OWNED" vbProcedure="false">"c2908"</definedName>
    <definedName function="false" hidden="false" name="IQ_SAME_STORE_TOTAL" vbProcedure="false">"c2892"</definedName>
    <definedName function="false" hidden="false" name="IQ_SAVING_DEP" vbProcedure="false">"c1150"</definedName>
    <definedName function="false" hidden="false" name="IQ_SECURED_DEBT" vbProcedure="false">"c2546"</definedName>
    <definedName function="false" hidden="false" name="IQ_SECURED_DEBT_PCT" vbProcedure="false">"c2547"</definedName>
    <definedName function="false" hidden="false" name="IQ_SECURITY_BORROW" vbProcedure="false">"c1152"</definedName>
    <definedName function="false" hidden="false" name="IQ_SECURITY_LEVEL" vbProcedure="false">"c2159"</definedName>
    <definedName function="false" hidden="false" name="IQ_SECURITY_NOTES" vbProcedure="false">"c2202"</definedName>
    <definedName function="false" hidden="false" name="IQ_SECURITY_OWN" vbProcedure="false">"c1153"</definedName>
    <definedName function="false" hidden="false" name="IQ_SECURITY_RESELL" vbProcedure="false">"c1154"</definedName>
    <definedName function="false" hidden="false" name="IQ_SECURITY_TYPE" vbProcedure="false">"c2158"</definedName>
    <definedName function="false" hidden="false" name="IQ_SECUR_RECEIV" vbProcedure="false">"c1151"</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MARGIN" vbProcedure="false">"c1898"</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1347"</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425"</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 vbProcedure="false">"c2171"</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PECIAL_DIV_SHARE" vbProcedure="false">"c3007"</definedName>
    <definedName function="false" hidden="false" name="IQ_SP_BANK" vbProcedure="false">"c2637"</definedName>
    <definedName function="false" hidden="false" name="IQ_SP_BANK_ACTION" vbProcedure="false">"c2636"</definedName>
    <definedName function="false" hidden="false" name="IQ_SP_BANK_DATE" vbProcedure="false">"c2635"</definedName>
    <definedName function="false" hidden="false" name="IQ_SP_DATE" vbProcedure="false">"c2172"</definedName>
    <definedName function="false" hidden="false" name="IQ_SP_FIN_ENHANCE_FX" vbProcedure="false">"c2631"</definedName>
    <definedName function="false" hidden="false" name="IQ_SP_FIN_ENHANCE_FX_ACTION" vbProcedure="false">"c2630"</definedName>
    <definedName function="false" hidden="false" name="IQ_SP_FIN_ENHANCE_FX_DATE" vbProcedure="false">"c2629"</definedName>
    <definedName function="false" hidden="false" name="IQ_SP_FIN_ENHANCE_LC" vbProcedure="false">"c2634"</definedName>
    <definedName function="false" hidden="false" name="IQ_SP_FIN_ENHANCE_LC_ACTION" vbProcedure="false">"c2633"</definedName>
    <definedName function="false" hidden="false" name="IQ_SP_FIN_ENHANCE_LC_DATE" vbProcedure="false">"c2632"</definedName>
    <definedName function="false" hidden="false" name="IQ_SP_FIN_STRENGTH_LC_ACTION_LT" vbProcedure="false">"c2625"</definedName>
    <definedName function="false" hidden="false" name="IQ_SP_FIN_STRENGTH_LC_ACTION_ST" vbProcedure="false">"c2626"</definedName>
    <definedName function="false" hidden="false" name="IQ_SP_FIN_STRENGTH_LC_DATE_LT" vbProcedure="false">"c2623"</definedName>
    <definedName function="false" hidden="false" name="IQ_SP_FIN_STRENGTH_LC_DATE_ST" vbProcedure="false">"c2624"</definedName>
    <definedName function="false" hidden="false" name="IQ_SP_FIN_STRENGTH_LC_LT" vbProcedure="false">"c2627"</definedName>
    <definedName function="false" hidden="false" name="IQ_SP_FIN_STRENGTH_LC_ST" vbProcedure="false">"c2628"</definedName>
    <definedName function="false" hidden="false" name="IQ_SP_FX_ACTION_LT" vbProcedure="false">"c2613"</definedName>
    <definedName function="false" hidden="false" name="IQ_SP_FX_ACTION_ST" vbProcedure="false">"c2614"</definedName>
    <definedName function="false" hidden="false" name="IQ_SP_FX_DATE_LT" vbProcedure="false">"c2611"</definedName>
    <definedName function="false" hidden="false" name="IQ_SP_FX_DATE_ST" vbProcedure="false">"c2612"</definedName>
    <definedName function="false" hidden="false" name="IQ_SP_FX_LT" vbProcedure="false">"c2615"</definedName>
    <definedName function="false" hidden="false" name="IQ_SP_FX_ST" vbProcedure="false">"c2616"</definedName>
    <definedName function="false" hidden="false" name="IQ_SP_ISSUE_ACTION" vbProcedure="false">"c2644"</definedName>
    <definedName function="false" hidden="false" name="IQ_SP_ISSUE_DATE" vbProcedure="false">"c2643"</definedName>
    <definedName function="false" hidden="false" name="IQ_SP_ISSUE_LT" vbProcedure="false">"c2645"</definedName>
    <definedName function="false" hidden="false" name="IQ_SP_ISSUE_OUTLOOK_WATCH" vbProcedure="false">"c2650"</definedName>
    <definedName function="false" hidden="false" name="IQ_SP_ISSUE_OUTLOOK_WATCH_DATE" vbProcedure="false">"c2649"</definedName>
    <definedName function="false" hidden="false" name="IQ_SP_ISSUE_RECOVER" vbProcedure="false">"c2648"</definedName>
    <definedName function="false" hidden="false" name="IQ_SP_ISSUE_RECOVER_ACTION" vbProcedure="false">"c2647"</definedName>
    <definedName function="false" hidden="false" name="IQ_SP_ISSUE_RECOVER_DATE" vbProcedure="false">"c2646"</definedName>
    <definedName function="false" hidden="false" name="IQ_SP_LC_ACTION_LT" vbProcedure="false">"c2619"</definedName>
    <definedName function="false" hidden="false" name="IQ_SP_LC_ACTION_ST" vbProcedure="false">"c2620"</definedName>
    <definedName function="false" hidden="false" name="IQ_SP_LC_DATE_LT" vbProcedure="false">"c2617"</definedName>
    <definedName function="false" hidden="false" name="IQ_SP_LC_DATE_ST" vbProcedure="false">"c2618"</definedName>
    <definedName function="false" hidden="false" name="IQ_SP_LC_LT" vbProcedure="false">"c2621"</definedName>
    <definedName function="false" hidden="false" name="IQ_SP_LC_ST" vbProcedure="false">"c2622"</definedName>
    <definedName function="false" hidden="false" name="IQ_SP_OUTLOOK_WATCH" vbProcedure="false">"c2639"</definedName>
    <definedName function="false" hidden="false" name="IQ_SP_OUTLOOK_WATCH_DATE" vbProcedure="false">"c2638"</definedName>
    <definedName function="false" hidden="false" name="IQ_SP_REASON" vbProcedure="false">"c2174"</definedName>
    <definedName function="false" hidden="false" name="IQ_SP_STATUS" vbProcedure="false">"c2173"</definedName>
    <definedName function="false" hidden="false" name="IQ_SR_BONDS_NOTES" vbProcedure="false">"c2501"</definedName>
    <definedName function="false" hidden="false" name="IQ_SR_BONDS_NOTES_PCT" vbProcedure="false">"c2502"</definedName>
    <definedName function="false" hidden="false" name="IQ_SR_DEBT" vbProcedure="false">"c2526"</definedName>
    <definedName function="false" hidden="false" name="IQ_SR_DEBT_EBITDA" vbProcedure="false">"c2552"</definedName>
    <definedName function="false" hidden="false" name="IQ_SR_DEBT_EBITDA_CAPEX" vbProcedure="false">"c2553"</definedName>
    <definedName function="false" hidden="false" name="IQ_SR_DEBT_PCT" vbProcedure="false">"c2527"</definedName>
    <definedName function="false" hidden="false" name="IQ_SR_SUB_DEBT" vbProcedure="false">"c2530"</definedName>
    <definedName function="false" hidden="false" name="IQ_SR_SUB_DEBT_EBITDA" vbProcedure="false">"c2556"</definedName>
    <definedName function="false" hidden="false" name="IQ_SR_SUB_DEBT_EBITDA_CAPEX" vbProcedure="false">"c2557"</definedName>
    <definedName function="false" hidden="false" name="IQ_SR_SUB_DEBT_PCT" vbProcedure="false">"c2531"</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AT" vbProcedure="false">"c2999"</definedName>
    <definedName function="false" hidden="false" name="IQ_STOCK_BASED_CF" vbProcedure="false">"c1203"</definedName>
    <definedName function="false" hidden="false" name="IQ_STOCK_BASED_COGS" vbProcedure="false">"c2990"</definedName>
    <definedName function="false" hidden="false" name="IQ_STOCK_BASED_GA" vbProcedure="false">"c2993"</definedName>
    <definedName function="false" hidden="false" name="IQ_STOCK_BASED_OTHER" vbProcedure="false">"c2995"</definedName>
    <definedName function="false" hidden="false" name="IQ_STOCK_BASED_RD" vbProcedure="false">"c2991"</definedName>
    <definedName function="false" hidden="false" name="IQ_STOCK_BASED_SGA" vbProcedure="false">"c2994"</definedName>
    <definedName function="false" hidden="false" name="IQ_STOCK_BASED_SM" vbProcedure="false">"c2992"</definedName>
    <definedName function="false" hidden="false" name="IQ_STOCK_BASED_TOTAL" vbProcedure="false">"c3040"</definedName>
    <definedName function="false" hidden="false" name="IQ_STRIKE_PRICE_ISSUED" vbProcedure="false">"c1645"</definedName>
    <definedName function="false" hidden="false" name="IQ_STRIKE_PRICE_OS" vbProcedure="false">"c1646"</definedName>
    <definedName function="false" hidden="false" name="IQ_STW" vbProcedure="false">"c216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PCT" vbProcedure="false">"c2539"</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BONDS_NOTES" vbProcedure="false">"c2503"</definedName>
    <definedName function="false" hidden="false" name="IQ_SUB_BONDS_NOTES_PCT" vbProcedure="false">"c2504"</definedName>
    <definedName function="false" hidden="false" name="IQ_SUB_DEBT" vbProcedure="false">"c2532"</definedName>
    <definedName function="false" hidden="false" name="IQ_SUB_DEBT_EBITDA" vbProcedure="false">"c2558"</definedName>
    <definedName function="false" hidden="false" name="IQ_SUB_DEBT_EBITDA_CAPEX" vbProcedure="false">"c2559"</definedName>
    <definedName function="false" hidden="false" name="IQ_SUB_DEBT_PCT" vbProcedure="false">"c2533"</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RGET_PRICE_NUM" vbProcedure="false">"c1653"</definedName>
    <definedName function="false" hidden="false" name="IQ_TARGET_PRICE_STDDEV" vbProcedure="false">"c1654"</definedName>
    <definedName function="false" hidden="false" name="IQ_TAX_BENEFIT_OPTIONS" vbProcedure="false">"c1215"</definedName>
    <definedName function="false" hidden="false" name="IQ_TAX_EQUIV_NET_INT_INC" vbProcedure="false">"c1216"</definedName>
    <definedName function="false" hidden="false" name="IQ_TBV" vbProcedure="false">"c1906"</definedName>
    <definedName function="false" hidden="false" name="IQ_TBV_10YR_ANN_GROWTH" vbProcedure="false">"c1936"</definedName>
    <definedName function="false" hidden="false" name="IQ_TBV_1YR_ANN_GROWTH" vbProcedure="false">"c1931"</definedName>
    <definedName function="false" hidden="false" name="IQ_TBV_2YR_ANN_GROWTH" vbProcedure="false">"c1932"</definedName>
    <definedName function="false" hidden="false" name="IQ_TBV_3YR_ANN_GROWTH" vbProcedure="false">"c1933"</definedName>
    <definedName function="false" hidden="false" name="IQ_TBV_5YR_ANN_GROWTH" vbProcedure="false">"c1934"</definedName>
    <definedName function="false" hidden="false" name="IQ_TBV_7YR_ANN_GROWTH" vbProcedure="false">"c1935"</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RM_LOANS" vbProcedure="false">"c2499"</definedName>
    <definedName function="false" hidden="false" name="IQ_TERM_LOANS_PCT" vbProcedure="false">"c2500"</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_AVG" vbProcedure="false">"c1221"</definedName>
    <definedName function="false" hidden="false" name="IQ_TEV_EBIT_FWD" vbProcedure="false">"c2238"</definedName>
    <definedName function="false" hidden="false" name="IQ_TEV_EMPLOYEE_AVG" vbProcedure="false">"c1225"</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EV_UFCF" vbProcedure="false">"c2208"</definedName>
    <definedName function="false" hidden="false" name="IQ_TIER_ONE_CAPITAL" vbProcedure="false">"c2667"</definedName>
    <definedName function="false" hidden="false" name="IQ_TIER_ONE_RATIO" vbProcedure="false">"c1229"</definedName>
    <definedName function="false" hidden="false" name="IQ_TIER_TWO_CAPITAL" vbProcedure="false">"c266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BANK_CAPITAL" vbProcedure="false">"c2668"</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455"</definedName>
    <definedName function="false" hidden="false" name="IQ_TOTAL_CASH_FINAN" vbProcedure="false">"c1352"</definedName>
    <definedName function="false" hidden="false" name="IQ_TOTAL_CASH_INVEST" vbProcedure="false">"c1353"</definedName>
    <definedName function="false" hidden="false" name="IQ_TOTAL_CASH_OPER" vbProcedure="false">"c1354"</definedName>
    <definedName function="false" hidden="false" name="IQ_TOTAL_CHURN" vbProcedure="false">"c2122"</definedName>
    <definedName function="false" hidden="false" name="IQ_TOTAL_CL" vbProcedure="false">"c1245"</definedName>
    <definedName function="false" hidden="false" name="IQ_TOTAL_COMMON" vbProcedure="false">"c1411"</definedName>
    <definedName function="false" hidden="false" name="IQ_TOTAL_COMMON_EQUITY" vbProcedure="false">"c1246"</definedName>
    <definedName function="false" hidden="false" name="IQ_TOTAL_CURRENT_ASSETS" vbProcedure="false">"c1430"</definedName>
    <definedName function="false" hidden="false" name="IQ_TOTAL_CURRENT_LIAB" vbProcedure="false">"c1431"</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BITDA_CAPEX" vbProcedure="false">"c2948"</definedName>
    <definedName function="false" hidden="false" name="IQ_TOTAL_DEBT_EQUITY" vbProcedure="false">"c1250"</definedName>
    <definedName function="false" hidden="false" name="IQ_TOTAL_DEBT_EXCL_FIN" vbProcedure="false">"c2937"</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OVER_EBITDA" vbProcedure="false">"c1433"</definedName>
    <definedName function="false" hidden="false" name="IQ_TOTAL_DEBT_OVER_TOTAL_BV" vbProcedure="false">"c1434"</definedName>
    <definedName function="false" hidden="false" name="IQ_TOTAL_DEBT_OVER_TOTAL_CAP" vbProcedure="false">"c1432"</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POSITS" vbProcedure="false">"c1265"</definedName>
    <definedName function="false" hidden="false" name="IQ_TOTAL_DIV_PAID_CF" vbProcedure="false">"c1266"</definedName>
    <definedName function="false" hidden="false" name="IQ_TOTAL_EMPLOYEE" vbProcedure="false">"c2141"</definedName>
    <definedName function="false" hidden="false" name="IQ_TOTAL_EMPLOYEES"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1382"</definedName>
    <definedName function="false" hidden="false" name="IQ_TOTAL_INVENTORY" vbProcedure="false">"c1385"</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435"</definedName>
    <definedName function="false" hidden="false" name="IQ_TOTAL_LIAB_TOTAL_ASSETS" vbProcedure="false">"c1283"</definedName>
    <definedName function="false" hidden="false" name="IQ_TOTAL_LONG_DEBT" vbProcedure="false">"c1617"</definedName>
    <definedName function="false" hidden="false" name="IQ_TOTAL_NON_REC" vbProcedure="false">"c1444"</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PTIONS_BEG_OS" vbProcedure="false">"c2693"</definedName>
    <definedName function="false" hidden="false" name="IQ_TOTAL_OPTIONS_CANCELLED" vbProcedure="false">"c2696"</definedName>
    <definedName function="false" hidden="false" name="IQ_TOTAL_OPTIONS_END_OS" vbProcedure="false">"c2697"</definedName>
    <definedName function="false" hidden="false" name="IQ_TOTAL_OPTIONS_EXERCISED" vbProcedure="false">"c2695"</definedName>
    <definedName function="false" hidden="false" name="IQ_TOTAL_OPTIONS_GRANTED" vbProcedure="false">"c2694"</definedName>
    <definedName function="false" hidden="false" name="IQ_TOTAL_OTHER_OPER" vbProcedure="false">"c1289"</definedName>
    <definedName function="false" hidden="false" name="IQ_TOTAL_OUTSTANDING_BS_DATE" vbProcedure="false">"c1022"</definedName>
    <definedName function="false" hidden="false" name="IQ_TOTAL_OUTSTANDING_FILING_DATE" vbProcedure="false">"c2107"</definedName>
    <definedName function="false" hidden="false" name="IQ_TOTAL_PENSION_ASSETS" vbProcedure="false">"c1290"</definedName>
    <definedName function="false" hidden="false" name="IQ_TOTAL_PENSION_ASSETS_DOMESTIC" vbProcedure="false">"c2658"</definedName>
    <definedName function="false" hidden="false" name="IQ_TOTAL_PENSION_ASSETS_FOREIGN" vbProcedure="false">"c2666"</definedName>
    <definedName function="false" hidden="false" name="IQ_TOTAL_PENSION_EXP" vbProcedure="false">"c1291"</definedName>
    <definedName function="false" hidden="false" name="IQ_TOTAL_PRINCIPAL" vbProcedure="false">"c2509"</definedName>
    <definedName function="false" hidden="false" name="IQ_TOTAL_PRINCIPAL_PCT" vbProcedure="false">"c2510"</definedName>
    <definedName function="false" hidden="false" name="IQ_TOTAL_PROVED_RESERVES_NGL" vbProcedure="false">"c2924"</definedName>
    <definedName function="false" hidden="false" name="IQ_TOTAL_PROVED_RESERVES_OIL" vbProcedure="false">"c2040"</definedName>
    <definedName function="false" hidden="false" name="IQ_TOTAL_RECEIV" vbProcedure="false">"c1293"</definedName>
    <definedName function="false" hidden="false" name="IQ_TOTAL_REV" vbProcedure="false">"c1294"</definedName>
    <definedName function="false" hidden="false" name="IQ_TOTAL_REVENUE" vbProcedure="false">"c1436"</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SHARE" vbProcedure="false">"c1912"</definedName>
    <definedName function="false" hidden="false" name="IQ_TOTAL_REV_UTI" vbProcedure="false">"c1308"</definedName>
    <definedName function="false" hidden="false" name="IQ_TOTAL_SPECIAL" vbProcedure="false">"c1618"</definedName>
    <definedName function="false" hidden="false" name="IQ_TOTAL_ST_BORROW" vbProcedure="false">"c1424"</definedName>
    <definedName function="false" hidden="false" name="IQ_TOTAL_SUBS" vbProcedure="false">"c2119"</definedName>
    <definedName function="false" hidden="false" name="IQ_TOTAL_SUB_DEBT" vbProcedure="false">"c2528"</definedName>
    <definedName function="false" hidden="false" name="IQ_TOTAL_SUB_DEBT_EBITDA" vbProcedure="false">"c2554"</definedName>
    <definedName function="false" hidden="false" name="IQ_TOTAL_SUB_DEBT_EBITDA_CAPEX" vbProcedure="false">"c2555"</definedName>
    <definedName function="false" hidden="false" name="IQ_TOTAL_SUB_DEBT_PCT" vbProcedure="false">"c2529"</definedName>
    <definedName function="false" hidden="false" name="IQ_TOTAL_UNUSUAL" vbProcedure="false">"c1508"</definedName>
    <definedName function="false" hidden="false" name="IQ_TOTAL_WARRANTS_BEG_OS" vbProcedure="false">"c2719"</definedName>
    <definedName function="false" hidden="false" name="IQ_TOTAL_WARRANTS_CANCELLED" vbProcedure="false">"c2722"</definedName>
    <definedName function="false" hidden="false" name="IQ_TOTAL_WARRANTS_END_OS" vbProcedure="false">"c2723"</definedName>
    <definedName function="false" hidden="false" name="IQ_TOTAL_WARRANTS_EXERCISED" vbProcedure="false">"c2721"</definedName>
    <definedName function="false" hidden="false" name="IQ_TOTAL_WARRANTS_ISSUED" vbProcedure="false">"c2720"</definedName>
    <definedName function="false" hidden="false" name="IQ_TOT_ADJ_INC" vbProcedure="false">"c1616"</definedName>
    <definedName function="false" hidden="false" name="IQ_TRADE_AR" vbProcedure="false">"c1345"</definedName>
    <definedName function="false" hidden="false" name="IQ_TRADE_PRINCIPAL" vbProcedure="false">"c1309"</definedName>
    <definedName function="false" hidden="false" name="IQ_TRADING_ASSETS" vbProcedure="false">"c1310"</definedName>
    <definedName function="false" hidden="false" name="IQ_TRADING_CURRENCY" vbProcedure="false">"c2212"</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438"</definedName>
    <definedName function="false" hidden="false" name="IQ_TRUST_INC" vbProcedure="false">"c1319"</definedName>
    <definedName function="false" hidden="false" name="IQ_TRUST_PREF" vbProcedure="false">"c1320"</definedName>
    <definedName function="false" hidden="false" name="IQ_TRUST_PREFERRED" vbProcedure="false">"c3029"</definedName>
    <definedName function="false" hidden="false" name="IQ_TRUST_PREFERRED_PCT" vbProcedure="false">"c3030"</definedName>
    <definedName function="false" hidden="false" name="IQ_TR_ACCT_METHOD" vbProcedure="false">"c2363"</definedName>
    <definedName function="false" hidden="false" name="IQ_TR_ACQ_52_WK_HI_PCT" vbProcedure="false">"c2348"</definedName>
    <definedName function="false" hidden="false" name="IQ_TR_ACQ_52_WK_LOW_PCT" vbProcedure="false">"c2347"</definedName>
    <definedName function="false" hidden="false" name="IQ_TR_ACQ_CASH_ST_INVEST" vbProcedure="false">"c2372"</definedName>
    <definedName function="false" hidden="false" name="IQ_TR_ACQ_CLOSEPRICE_1D" vbProcedure="false">"c3027"</definedName>
    <definedName function="false" hidden="false" name="IQ_TR_ACQ_DILUT_EPS_EXCL" vbProcedure="false">"c3028"</definedName>
    <definedName function="false" hidden="false" name="IQ_TR_ACQ_EARNING_CO" vbProcedure="false">"c2379"</definedName>
    <definedName function="false" hidden="false" name="IQ_TR_ACQ_EBIT" vbProcedure="false">"c2380"</definedName>
    <definedName function="false" hidden="false" name="IQ_TR_ACQ_EBITDA" vbProcedure="false">"c2381"</definedName>
    <definedName function="false" hidden="false" name="IQ_TR_ACQ_FILING_CURRENCY" vbProcedure="false">"c3033"</definedName>
    <definedName function="false" hidden="false" name="IQ_TR_ACQ_MCAP_1DAY" vbProcedure="false">"c2345"</definedName>
    <definedName function="false" hidden="false" name="IQ_TR_ACQ_MIN_INT" vbProcedure="false">"c2374"</definedName>
    <definedName function="false" hidden="false" name="IQ_TR_ACQ_NET_DEBT" vbProcedure="false">"c2373"</definedName>
    <definedName function="false" hidden="false" name="IQ_TR_ACQ_NI" vbProcedure="false">"c2378"</definedName>
    <definedName function="false" hidden="false" name="IQ_TR_ACQ_PRICEDATE_1D" vbProcedure="false">"c2346"</definedName>
    <definedName function="false" hidden="false" name="IQ_TR_ACQ_RETURN" vbProcedure="false">"c2349"</definedName>
    <definedName function="false" hidden="false" name="IQ_TR_ACQ_STOCKYEARHIGH_1D" vbProcedure="false">"c2343"</definedName>
    <definedName function="false" hidden="false" name="IQ_TR_ACQ_STOCKYEARLOW_1D" vbProcedure="false">"c2344"</definedName>
    <definedName function="false" hidden="false" name="IQ_TR_ACQ_TOTAL_ASSETS" vbProcedure="false">"c2371"</definedName>
    <definedName function="false" hidden="false" name="IQ_TR_ACQ_TOTAL_COMMON_EQ" vbProcedure="false">"c2377"</definedName>
    <definedName function="false" hidden="false" name="IQ_TR_ACQ_TOTAL_DEBT" vbProcedure="false">"c2376"</definedName>
    <definedName function="false" hidden="false" name="IQ_TR_ACQ_TOTAL_PREF" vbProcedure="false">"c2375"</definedName>
    <definedName function="false" hidden="false" name="IQ_TR_ACQ_TOTAL_REV" vbProcedure="false">"c2382"</definedName>
    <definedName function="false" hidden="false" name="IQ_TR_ADJ_SIZE" vbProcedure="false">"c3024"</definedName>
    <definedName function="false" hidden="false" name="IQ_TR_ANN_DATE" vbProcedure="false">"c2395"</definedName>
    <definedName function="false" hidden="false" name="IQ_TR_ANN_DATE_BL" vbProcedure="false">"c2394"</definedName>
    <definedName function="false" hidden="false" name="IQ_TR_BID_DATE" vbProcedure="false">"c2357"</definedName>
    <definedName function="false" hidden="false" name="IQ_TR_BLUESKY_FEES" vbProcedure="false">"c2277"</definedName>
    <definedName function="false" hidden="false" name="IQ_TR_BUYERNAME" vbProcedure="false">"c2401"</definedName>
    <definedName function="false" hidden="false" name="IQ_TR_BUYER_ID" vbProcedure="false">"c2404"</definedName>
    <definedName function="false" hidden="false" name="IQ_TR_BUY_ACC_ADVISORS" vbProcedure="false">"c3048"</definedName>
    <definedName function="false" hidden="false" name="IQ_TR_BUY_FIN_ADVISORS" vbProcedure="false">"c3045"</definedName>
    <definedName function="false" hidden="false" name="IQ_TR_BUY_LEG_ADVISORS" vbProcedure="false">"c2387"</definedName>
    <definedName function="false" hidden="false" name="IQ_TR_CANCELLED_DATE" vbProcedure="false">"c2284"</definedName>
    <definedName function="false" hidden="false" name="IQ_TR_CASH_CONSID_PCT" vbProcedure="false">"c2296"</definedName>
    <definedName function="false" hidden="false" name="IQ_TR_CASH_ST_INVEST" vbProcedure="false">"c3025"</definedName>
    <definedName function="false" hidden="false" name="IQ_TR_CHANGE_CONTROL" vbProcedure="false">"c2365"</definedName>
    <definedName function="false" hidden="false" name="IQ_TR_CLOSED_DATE" vbProcedure="false">"c2283"</definedName>
    <definedName function="false" hidden="false" name="IQ_TR_COMMENTS" vbProcedure="false">"c2383"</definedName>
    <definedName function="false" hidden="false" name="IQ_TR_CO_NET_PROCEEDS" vbProcedure="false">"c2268"</definedName>
    <definedName function="false" hidden="false" name="IQ_TR_CO_NET_PROCEEDS_PCT" vbProcedure="false">"c2270"</definedName>
    <definedName function="false" hidden="false" name="IQ_TR_CURRENCY" vbProcedure="false">"c3016"</definedName>
    <definedName function="false" hidden="false" name="IQ_TR_DEAL_ATTITUDE" vbProcedure="false">"c2364"</definedName>
    <definedName function="false" hidden="false" name="IQ_TR_DEAL_CONDITIONS" vbProcedure="false">"c2367"</definedName>
    <definedName function="false" hidden="false" name="IQ_TR_DEAL_RESOLUTION" vbProcedure="false">"c2391"</definedName>
    <definedName function="false" hidden="false" name="IQ_TR_DEAL_RESPONSES" vbProcedure="false">"c2366"</definedName>
    <definedName function="false" hidden="false" name="IQ_TR_DEBT_CONSID_PCT" vbProcedure="false">"c2299"</definedName>
    <definedName function="false" hidden="false" name="IQ_TR_DEF_AGRMT_DATE" vbProcedure="false">"c2285"</definedName>
    <definedName function="false" hidden="false" name="IQ_TR_DISCLOSED_FEES_EXP" vbProcedure="false">"c2288"</definedName>
    <definedName function="false" hidden="false" name="IQ_TR_EARNOUTS" vbProcedure="false">"c3023"</definedName>
    <definedName function="false" hidden="false" name="IQ_TR_EXPIRED_DATE" vbProcedure="false">"c2412"</definedName>
    <definedName function="false" hidden="false" name="IQ_TR_GROSS_OFFERING_AMT" vbProcedure="false">"c2262"</definedName>
    <definedName function="false" hidden="false" name="IQ_TR_HYBRID_CONSID_PCT" vbProcedure="false">"c2300"</definedName>
    <definedName function="false" hidden="false" name="IQ_TR_IMPLIED_EQ" vbProcedure="false">"c3018"</definedName>
    <definedName function="false" hidden="false" name="IQ_TR_IMPLIED_EQ_BV" vbProcedure="false">"c3019"</definedName>
    <definedName function="false" hidden="false" name="IQ_TR_IMPLIED_EQ_NI_LTM" vbProcedure="false">"c3020"</definedName>
    <definedName function="false" hidden="false" name="IQ_TR_IMPLIED_EV" vbProcedure="false">"c2301"</definedName>
    <definedName function="false" hidden="false" name="IQ_TR_IMPLIED_EV_BV" vbProcedure="false">"c2306"</definedName>
    <definedName function="false" hidden="false" name="IQ_TR_IMPLIED_EV_EBIT" vbProcedure="false">"c2302"</definedName>
    <definedName function="false" hidden="false" name="IQ_TR_IMPLIED_EV_EBITDA" vbProcedure="false">"c2303"</definedName>
    <definedName function="false" hidden="false" name="IQ_TR_IMPLIED_EV_NI_LTM" vbProcedure="false">"c2307"</definedName>
    <definedName function="false" hidden="false" name="IQ_TR_IMPLIED_EV_REV" vbProcedure="false">"c2304"</definedName>
    <definedName function="false" hidden="false" name="IQ_TR_LOI_DATE" vbProcedure="false">"c2282"</definedName>
    <definedName function="false" hidden="false" name="IQ_TR_MAJ_MIN_STAKE" vbProcedure="false">"c2389"</definedName>
    <definedName function="false" hidden="false" name="IQ_TR_NEGOTIATED_BUYBACK_PRICE" vbProcedure="false">"c2414"</definedName>
    <definedName function="false" hidden="false" name="IQ_TR_NET_ASSUM_LIABILITIES" vbProcedure="false">"c2308"</definedName>
    <definedName function="false" hidden="false" name="IQ_TR_NET_PROCEEDS" vbProcedure="false">"c2267"</definedName>
    <definedName function="false" hidden="false" name="IQ_TR_OFFER_DATE" vbProcedure="false">"c2265"</definedName>
    <definedName function="false" hidden="false" name="IQ_TR_OFFER_DATE_MA" vbProcedure="false">"c3035"</definedName>
    <definedName function="false" hidden="false" name="IQ_TR_OFFER_PER_SHARE" vbProcedure="false">"c3017"</definedName>
    <definedName function="false" hidden="false" name="IQ_TR_OPTIONS_CONSID_PCT" vbProcedure="false">"c2311"</definedName>
    <definedName function="false" hidden="false" name="IQ_TR_OTHER_CONSID" vbProcedure="false">"c3022"</definedName>
    <definedName function="false" hidden="false" name="IQ_TR_PCT_SOUGHT" vbProcedure="false">"c2309"</definedName>
    <definedName function="false" hidden="false" name="IQ_TR_PFEATURES" vbProcedure="false">"c2384"</definedName>
    <definedName function="false" hidden="false" name="IQ_TR_PIPE_CONV_PRICE_SHARE" vbProcedure="false">"c2292"</definedName>
    <definedName function="false" hidden="false" name="IQ_TR_PIPE_CPN_PCT" vbProcedure="false">"c2291"</definedName>
    <definedName function="false" hidden="false" name="IQ_TR_PIPE_NUMBER_SHARES" vbProcedure="false">"c2293"</definedName>
    <definedName function="false" hidden="false" name="IQ_TR_PIPE_PPS" vbProcedure="false">"c2290"</definedName>
    <definedName function="false" hidden="false" name="IQ_TR_POSTMONEY_VAL" vbProcedure="false">"c2286"</definedName>
    <definedName function="false" hidden="false" name="IQ_TR_PREDEAL_SITUATION" vbProcedure="false">"c2390"</definedName>
    <definedName function="false" hidden="false" name="IQ_TR_PREF_CONSID_PCT" vbProcedure="false">"c2310"</definedName>
    <definedName function="false" hidden="false" name="IQ_TR_PREMONEY_VAL" vbProcedure="false">"c2287"</definedName>
    <definedName function="false" hidden="false" name="IQ_TR_PRINTING_FEES" vbProcedure="false">"c2276"</definedName>
    <definedName function="false" hidden="false" name="IQ_TR_PT_MONETARY_VALUES" vbProcedure="false">"c2415"</definedName>
    <definedName function="false" hidden="false" name="IQ_TR_PT_NUMBER_SHARES" vbProcedure="false">"c2417"</definedName>
    <definedName function="false" hidden="false" name="IQ_TR_PT_PCT_SHARES" vbProcedure="false">"c2416"</definedName>
    <definedName function="false" hidden="false" name="IQ_TR_RATING_FEES" vbProcedure="false">"c2275"</definedName>
    <definedName function="false" hidden="false" name="IQ_TR_REG_EFFECT_DATE" vbProcedure="false">"c2264"</definedName>
    <definedName function="false" hidden="false" name="IQ_TR_REG_FILED_DATE" vbProcedure="false">"c2263"</definedName>
    <definedName function="false" hidden="false" name="IQ_TR_RENEWAL_BUYBACK" vbProcedure="false">"c2413"</definedName>
    <definedName function="false" hidden="false" name="IQ_TR_ROUND_NUMBER" vbProcedure="false">"c2295"</definedName>
    <definedName function="false" hidden="false" name="IQ_TR_SECURITY_TYPE_REG" vbProcedure="false">"c2279"</definedName>
    <definedName function="false" hidden="false" name="IQ_TR_SEC_FEES" vbProcedure="false">"c2274"</definedName>
    <definedName function="false" hidden="false" name="IQ_TR_SELLERNAME" vbProcedure="false">"c2402"</definedName>
    <definedName function="false" hidden="false" name="IQ_TR_SELLER_ID" vbProcedure="false">"c2406"</definedName>
    <definedName function="false" hidden="false" name="IQ_TR_SELL_ACC_ADVISORS" vbProcedure="false">"c3049"</definedName>
    <definedName function="false" hidden="false" name="IQ_TR_SELL_FIN_ADVISORS" vbProcedure="false">"c3046"</definedName>
    <definedName function="false" hidden="false" name="IQ_TR_SELL_LEG_ADVISORS" vbProcedure="false">"c2388"</definedName>
    <definedName function="false" hidden="false" name="IQ_TR_SFEATURES" vbProcedure="false">"c2385"</definedName>
    <definedName function="false" hidden="false" name="IQ_TR_SH_NET_PROCEEDS" vbProcedure="false">"c2269"</definedName>
    <definedName function="false" hidden="false" name="IQ_TR_SH_NET_PROCEEDS_PCT" vbProcedure="false">"c2271"</definedName>
    <definedName function="false" hidden="false" name="IQ_TR_SPECIAL_COMMITTEE" vbProcedure="false">"c2362"</definedName>
    <definedName function="false" hidden="false" name="IQ_TR_STATUS" vbProcedure="false">"c2399"</definedName>
    <definedName function="false" hidden="false" name="IQ_TR_STOCK_CONSID_PCT" vbProcedure="false">"c2312"</definedName>
    <definedName function="false" hidden="false" name="IQ_TR_SUSPENDED_DATE" vbProcedure="false">"c2407"</definedName>
    <definedName function="false" hidden="false" name="IQ_TR_TARGETNAME" vbProcedure="false">"c2403"</definedName>
    <definedName function="false" hidden="false" name="IQ_TR_TARGET_52WKHI_PCT" vbProcedure="false">"c2351"</definedName>
    <definedName function="false" hidden="false" name="IQ_TR_TARGET_52WKLOW_PCT" vbProcedure="false">"c2350"</definedName>
    <definedName function="false" hidden="false" name="IQ_TR_TARGET_ACC_ADVISORS" vbProcedure="false">"c3047"</definedName>
    <definedName function="false" hidden="false" name="IQ_TR_TARGET_CASH_ST_INVEST" vbProcedure="false">"c2327"</definedName>
    <definedName function="false" hidden="false" name="IQ_TR_TARGET_CLOSEPRICE_1D" vbProcedure="false">"c2352"</definedName>
    <definedName function="false" hidden="false" name="IQ_TR_TARGET_CLOSEPRICE_1M" vbProcedure="false">"c2354"</definedName>
    <definedName function="false" hidden="false" name="IQ_TR_TARGET_CLOSEPRICE_1W" vbProcedure="false">"c2353"</definedName>
    <definedName function="false" hidden="false" name="IQ_TR_TARGET_DILUT_EPS_EXCL" vbProcedure="false">"c2324"</definedName>
    <definedName function="false" hidden="false" name="IQ_TR_TARGET_EARNING_CO" vbProcedure="false">"c2332"</definedName>
    <definedName function="false" hidden="false" name="IQ_TR_TARGET_EBIT" vbProcedure="false">"c2333"</definedName>
    <definedName function="false" hidden="false" name="IQ_TR_TARGET_EBITDA" vbProcedure="false">"c2334"</definedName>
    <definedName function="false" hidden="false" name="IQ_TR_TARGET_FILING_CURRENCY" vbProcedure="false">"c3034"</definedName>
    <definedName function="false" hidden="false" name="IQ_TR_TARGET_FIN_ADVISORS" vbProcedure="false">"c3044"</definedName>
    <definedName function="false" hidden="false" name="IQ_TR_TARGET_ID" vbProcedure="false">"c2405"</definedName>
    <definedName function="false" hidden="false" name="IQ_TR_TARGET_LEG_ADVISORS" vbProcedure="false">"c2386"</definedName>
    <definedName function="false" hidden="false" name="IQ_TR_TARGET_MARKETCAP" vbProcedure="false">"c2342"</definedName>
    <definedName function="false" hidden="false" name="IQ_TR_TARGET_MIN_INT" vbProcedure="false">"c2328"</definedName>
    <definedName function="false" hidden="false" name="IQ_TR_TARGET_NET_DEBT" vbProcedure="false">"c2326"</definedName>
    <definedName function="false" hidden="false" name="IQ_TR_TARGET_NI" vbProcedure="false">"c2331"</definedName>
    <definedName function="false" hidden="false" name="IQ_TR_TARGET_PRICEDATE_1D" vbProcedure="false">"c2341"</definedName>
    <definedName function="false" hidden="false" name="IQ_TR_TARGET_RETURN" vbProcedure="false">"c2355"</definedName>
    <definedName function="false" hidden="false" name="IQ_TR_TARGET_SEC_DETAIL" vbProcedure="false">"c3021"</definedName>
    <definedName function="false" hidden="false" name="IQ_TR_TARGET_SEC_TI_ID" vbProcedure="false">"c2368"</definedName>
    <definedName function="false" hidden="false" name="IQ_TR_TARGET_SEC_TYPE" vbProcedure="false">"c2369"</definedName>
    <definedName function="false" hidden="false" name="IQ_TR_TARGET_SPD" vbProcedure="false">"c2313"</definedName>
    <definedName function="false" hidden="false" name="IQ_TR_TARGET_SPD_PCT" vbProcedure="false">"c2314"</definedName>
    <definedName function="false" hidden="false" name="IQ_TR_TARGET_STOCKPREMIUM_1D" vbProcedure="false">"c2336"</definedName>
    <definedName function="false" hidden="false" name="IQ_TR_TARGET_STOCKPREMIUM_1M" vbProcedure="false">"c2337"</definedName>
    <definedName function="false" hidden="false" name="IQ_TR_TARGET_STOCKPREMIUM_1W" vbProcedure="false">"c2338"</definedName>
    <definedName function="false" hidden="false" name="IQ_TR_TARGET_STOCKYEARHIGH_1D" vbProcedure="false">"c2339"</definedName>
    <definedName function="false" hidden="false" name="IQ_TR_TARGET_STOCKYEARLOW_1D" vbProcedure="false">"c2340"</definedName>
    <definedName function="false" hidden="false" name="IQ_TR_TARGET_TOTAL_ASSETS" vbProcedure="false">"c2325"</definedName>
    <definedName function="false" hidden="false" name="IQ_TR_TARGET_TOTAL_COMMON_EQ" vbProcedure="false">"c2421"</definedName>
    <definedName function="false" hidden="false" name="IQ_TR_TARGET_TOTAL_DEBT" vbProcedure="false">"c2330"</definedName>
    <definedName function="false" hidden="false" name="IQ_TR_TARGET_TOTAL_PREF" vbProcedure="false">"c2329"</definedName>
    <definedName function="false" hidden="false" name="IQ_TR_TARGET_TOTAL_REV" vbProcedure="false">"c2335"</definedName>
    <definedName function="false" hidden="false" name="IQ_TR_TERM_FEE" vbProcedure="false">"c2298"</definedName>
    <definedName function="false" hidden="false" name="IQ_TR_TERM_FEE_PCT" vbProcedure="false">"c2297"</definedName>
    <definedName function="false" hidden="false" name="IQ_TR_TODATE" vbProcedure="false">"c3036"</definedName>
    <definedName function="false" hidden="false" name="IQ_TR_TODATE_MONETARY_VALUE" vbProcedure="false">"c2418"</definedName>
    <definedName function="false" hidden="false" name="IQ_TR_TODATE_NUMBER_SHARES" vbProcedure="false">"c2420"</definedName>
    <definedName function="false" hidden="false" name="IQ_TR_TODATE_PCT_SHARES" vbProcedure="false">"c2419"</definedName>
    <definedName function="false" hidden="false" name="IQ_TR_TOTALVALUE" vbProcedure="false">"c2400"</definedName>
    <definedName function="false" hidden="false" name="IQ_TR_TOTAL_ACCT_FEES" vbProcedure="false">"c2273"</definedName>
    <definedName function="false" hidden="false" name="IQ_TR_TOTAL_CASH" vbProcedure="false">"c2315"</definedName>
    <definedName function="false" hidden="false" name="IQ_TR_TOTAL_CONSID_SH" vbProcedure="false">"c2316"</definedName>
    <definedName function="false" hidden="false" name="IQ_TR_TOTAL_DEBT" vbProcedure="false">"c2317"</definedName>
    <definedName function="false" hidden="false" name="IQ_TR_TOTAL_GROSS_TV" vbProcedure="false">"c2318"</definedName>
    <definedName function="false" hidden="false" name="IQ_TR_TOTAL_HYBRID" vbProcedure="false">"c2319"</definedName>
    <definedName function="false" hidden="false" name="IQ_TR_TOTAL_LEGAL_FEES" vbProcedure="false">"c2272"</definedName>
    <definedName function="false" hidden="false" name="IQ_TR_TOTAL_NET_TV" vbProcedure="false">"c2320"</definedName>
    <definedName function="false" hidden="false" name="IQ_TR_TOTAL_NEWMONEY" vbProcedure="false">"c2289"</definedName>
    <definedName function="false" hidden="false" name="IQ_TR_TOTAL_OPTIONS" vbProcedure="false">"c2322"</definedName>
    <definedName function="false" hidden="false" name="IQ_TR_TOTAL_OPTIONS_BUYER" vbProcedure="false">"c3026"</definedName>
    <definedName function="false" hidden="false" name="IQ_TR_TOTAL_PREFERRED" vbProcedure="false">"c2321"</definedName>
    <definedName function="false" hidden="false" name="IQ_TR_TOTAL_REG_AMT" vbProcedure="false">"c2261"</definedName>
    <definedName function="false" hidden="false" name="IQ_TR_TOTAL_STOCK" vbProcedure="false">"c2323"</definedName>
    <definedName function="false" hidden="false" name="IQ_TR_TOTAL_TAKEDOWNS" vbProcedure="false">"c2278"</definedName>
    <definedName function="false" hidden="false" name="IQ_TR_TOTAL_UW_COMP" vbProcedure="false">"c2280"</definedName>
    <definedName function="false" hidden="false" name="IQ_TR_TRANSACTION_TYPE" vbProcedure="false">"c2398"</definedName>
    <definedName function="false" hidden="false" name="IQ_TR_WITHDRAWN_DTE" vbProcedure="false">"c2266"</definedName>
    <definedName function="false" hidden="false" name="IQ_UFCF_10YR_ANN_GROWTH" vbProcedure="false">"c1948"</definedName>
    <definedName function="false" hidden="false" name="IQ_UFCF_1YR_ANN_GROWTH" vbProcedure="false">"c1943"</definedName>
    <definedName function="false" hidden="false" name="IQ_UFCF_2YR_ANN_GROWTH" vbProcedure="false">"c1944"</definedName>
    <definedName function="false" hidden="false" name="IQ_UFCF_3YR_ANN_GROWTH" vbProcedure="false">"c1945"</definedName>
    <definedName function="false" hidden="false" name="IQ_UFCF_5YR_ANN_GROWTH" vbProcedure="false">"c1946"</definedName>
    <definedName function="false" hidden="false" name="IQ_UFCF_7YR_ANN_GROWTH" vbProcedure="false">"c1947"</definedName>
    <definedName function="false" hidden="false" name="IQ_UFCF_MARGIN" vbProcedure="false">"c1962"</definedName>
    <definedName function="false" hidden="false" name="IQ_ULT_PARENT" vbProcedure="false">"c3037"</definedName>
    <definedName function="false" hidden="false" name="IQ_ULT_PARENT_CIQID" vbProcedure="false">"c3039"</definedName>
    <definedName function="false" hidden="false" name="IQ_ULT_PARENT_TICKER" vbProcedure="false">"c3038"</definedName>
    <definedName function="false" hidden="false" name="IQ_UNAMORT_DISC" vbProcedure="false">"c2513"</definedName>
    <definedName function="false" hidden="false" name="IQ_UNAMORT_DISC_PCT" vbProcedure="false">"c2514"</definedName>
    <definedName function="false" hidden="false" name="IQ_UNAMORT_PREMIUM" vbProcedure="false">"c2511"</definedName>
    <definedName function="false" hidden="false" name="IQ_UNAMORT_PREMIUM_PCT" vbProcedure="false">"c2512"</definedName>
    <definedName function="false" hidden="false" name="IQ_UNDRAWN_CP" vbProcedure="false">"c2518"</definedName>
    <definedName function="false" hidden="false" name="IQ_UNDRAWN_CREDIT" vbProcedure="false">"c3032"</definedName>
    <definedName function="false" hidden="false" name="IQ_UNDRAWN_RC" vbProcedure="false">"c2517"</definedName>
    <definedName function="false" hidden="false" name="IQ_UNDRAWN_TL" vbProcedure="false">"c2519"</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LEVERED_FCF" vbProcedure="false">"c1908"</definedName>
    <definedName function="false" hidden="false" name="IQ_UNPAID_CLAIMS" vbProcedure="false">"c1330"</definedName>
    <definedName function="false" hidden="false" name="IQ_UNREALIZED_GAIN" vbProcedure="false">"c1619"</definedName>
    <definedName function="false" hidden="false" name="IQ_UNSECURED_DEBT" vbProcedure="false">"c2548"</definedName>
    <definedName function="false" hidden="false" name="IQ_UNSECURED_DEBT_PCT" vbProcedure="false">"c2549"</definedName>
    <definedName function="false" hidden="false" name="IQ_UNUSUAL_EXP" vbProcedure="false">"c1456"</definedName>
    <definedName function="false" hidden="false" name="IQ_US_GAAP" vbProcedure="false">"c1331"</definedName>
    <definedName function="false" hidden="false" name="IQ_US_GAAP_BASIC_EPS_EXCL" vbProcedure="false">"c2984"</definedName>
    <definedName function="false" hidden="false" name="IQ_US_GAAP_BASIC_EPS_INCL" vbProcedure="false">"c2982"</definedName>
    <definedName function="false" hidden="false" name="IQ_US_GAAP_BASIC_WEIGHT" vbProcedure="false">"c2980"</definedName>
    <definedName function="false" hidden="false" name="IQ_US_GAAP_CASH_FINAN" vbProcedure="false">"c2945"</definedName>
    <definedName function="false" hidden="false" name="IQ_US_GAAP_CASH_FINAN_ADJ" vbProcedure="false">"c2941"</definedName>
    <definedName function="false" hidden="false" name="IQ_US_GAAP_CASH_INVEST" vbProcedure="false">"c2944"</definedName>
    <definedName function="false" hidden="false" name="IQ_US_GAAP_CASH_INVEST_ADJ" vbProcedure="false">"c2940"</definedName>
    <definedName function="false" hidden="false" name="IQ_US_GAAP_CASH_OPER" vbProcedure="false">"c2943"</definedName>
    <definedName function="false" hidden="false" name="IQ_US_GAAP_CASH_OPER_ADJ" vbProcedure="false">"c2939"</definedName>
    <definedName function="false" hidden="false" name="IQ_US_GAAP_CA_ADJ" vbProcedure="false">"c2925"</definedName>
    <definedName function="false" hidden="false" name="IQ_US_GAAP_CL_ADJ" vbProcedure="false">"c2927"</definedName>
    <definedName function="false" hidden="false" name="IQ_US_GAAP_DILUT_EPS_EXCL" vbProcedure="false">"c2985"</definedName>
    <definedName function="false" hidden="false" name="IQ_US_GAAP_DILUT_EPS_INCL" vbProcedure="false">"c2983"</definedName>
    <definedName function="false" hidden="false" name="IQ_US_GAAP_DILUT_NI" vbProcedure="false">"c2979"</definedName>
    <definedName function="false" hidden="false" name="IQ_US_GAAP_DILUT_WEIGHT" vbProcedure="false">"c2981"</definedName>
    <definedName function="false" hidden="false" name="IQ_US_GAAP_DO_ADJ" vbProcedure="false">"c2959"</definedName>
    <definedName function="false" hidden="false" name="IQ_US_GAAP_EXTRA_ACC_ITEMS_ADJ" vbProcedure="false">"c2958"</definedName>
    <definedName function="false" hidden="false" name="IQ_US_GAAP_INC_TAX_ADJ" vbProcedure="false">"c2961"</definedName>
    <definedName function="false" hidden="false" name="IQ_US_GAAP_INTEREST_EXP_ADJ" vbProcedure="false">"c2957"</definedName>
    <definedName function="false" hidden="false" name="IQ_US_GAAP_LIAB_LT_ADJ" vbProcedure="false">"c2928"</definedName>
    <definedName function="false" hidden="false" name="IQ_US_GAAP_LIAB_TOTAL_LIAB" vbProcedure="false">"c2933"</definedName>
    <definedName function="false" hidden="false" name="IQ_US_GAAP_MINORITY_INTEREST_IS_ADJ" vbProcedure="false">"c2960"</definedName>
    <definedName function="false" hidden="false" name="IQ_US_GAAP_NCA_ADJ" vbProcedure="false">"c2926"</definedName>
    <definedName function="false" hidden="false" name="IQ_US_GAAP_NET_CHANGE" vbProcedure="false">"c2946"</definedName>
    <definedName function="false" hidden="false" name="IQ_US_GAAP_NET_CHANGE_ADJ" vbProcedure="false">"c2942"</definedName>
    <definedName function="false" hidden="false" name="IQ_US_GAAP_NI" vbProcedure="false">"c2976"</definedName>
    <definedName function="false" hidden="false" name="IQ_US_GAAP_NI_ADJ" vbProcedure="false">"c2963"</definedName>
    <definedName function="false" hidden="false" name="IQ_US_GAAP_NI_AVAIL_INCL" vbProcedure="false">"c2978"</definedName>
    <definedName function="false" hidden="false" name="IQ_US_GAAP_OTHER_ADJ_ADJ" vbProcedure="false">"c2962"</definedName>
    <definedName function="false" hidden="false" name="IQ_US_GAAP_OTHER_NON_OPER_ADJ" vbProcedure="false">"c2955"</definedName>
    <definedName function="false" hidden="false" name="IQ_US_GAAP_OTHER_OPER_ADJ" vbProcedure="false">"c2954"</definedName>
    <definedName function="false" hidden="false" name="IQ_US_GAAP_RD_ADJ" vbProcedure="false">"c2953"</definedName>
    <definedName function="false" hidden="false" name="IQ_US_GAAP_SGA_ADJ" vbProcedure="false">"c2952"</definedName>
    <definedName function="false" hidden="false" name="IQ_US_GAAP_TOTAL_ASSETS" vbProcedure="false">"c2931"</definedName>
    <definedName function="false" hidden="false" name="IQ_US_GAAP_TOTAL_EQUITY" vbProcedure="false">"c2934"</definedName>
    <definedName function="false" hidden="false" name="IQ_US_GAAP_TOTAL_EQUITY_ADJ" vbProcedure="false">"c2929"</definedName>
    <definedName function="false" hidden="false" name="IQ_US_GAAP_TOTAL_REV_ADJ" vbProcedure="false">"c2950"</definedName>
    <definedName function="false" hidden="false" name="IQ_US_GAAP_TOTAL_UNUSUAL_ADJ" vbProcedure="false">"c2956"</definedName>
    <definedName function="false" hidden="false" name="IQ_UTIL_PPE_NET" vbProcedure="false">"c1620"</definedName>
    <definedName function="false" hidden="false" name="IQ_UTIL_REV" vbProcedure="false">"c2091"</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ARRANTS_BEG_OS" vbProcedure="false">"c2698"</definedName>
    <definedName function="false" hidden="false" name="IQ_WARRANTS_CANCELLED" vbProcedure="false">"c2701"</definedName>
    <definedName function="false" hidden="false" name="IQ_WARRANTS_END_OS" vbProcedure="false">"c2702"</definedName>
    <definedName function="false" hidden="false" name="IQ_WARRANTS_EXERCISED" vbProcedure="false">"c2700"</definedName>
    <definedName function="false" hidden="false" name="IQ_WARRANTS_ISSUED" vbProcedure="false">"c2699"</definedName>
    <definedName function="false" hidden="false" name="IQ_WARRANTS_STRIKE_PRICE_ISSUED" vbProcedure="false">"c2704"</definedName>
    <definedName function="false" hidden="false" name="IQ_WARRANTS_STRIKE_PRICE_OS" vbProcedure="false">"c2703"</definedName>
    <definedName function="false" hidden="false" name="IQ_WEIGHTED_AVG_PRICE" vbProcedure="false">"c1334"</definedName>
    <definedName function="false" hidden="false" name="IQ_WIP_INV" vbProcedure="false">"c1335"</definedName>
    <definedName function="false" hidden="false" name="IQ_WORKMEN_WRITTEN" vbProcedure="false">"c1336"</definedName>
    <definedName function="false" hidden="false" name="IQ_XDIV_DATE" vbProcedure="false">"c2203"</definedName>
    <definedName function="false" hidden="false" name="IQ_YEARHIGH" vbProcedure="false">"c1337"</definedName>
    <definedName function="false" hidden="false" name="IQ_YEARHIGH_DATE" vbProcedure="false">"c2250"</definedName>
    <definedName function="false" hidden="false" name="IQ_YEARLOW" vbProcedure="false">"c1338"</definedName>
    <definedName function="false" hidden="false" name="IQ_YEARLOW_DATE" vbProcedure="false">"c2251"</definedName>
    <definedName function="false" hidden="false" name="IQ_YTD" vbProcedure="false">3000</definedName>
    <definedName function="false" hidden="false" name="IQ_YTW" vbProcedure="false">"c2163"</definedName>
    <definedName function="false" hidden="false" name="IQ_YTW_DATE" vbProcedure="false">"c2164"</definedName>
    <definedName function="false" hidden="false" name="IQ_YTW_DATE_TYPE" vbProcedure="false">"c2165"</definedName>
    <definedName function="false" hidden="false" name="IQ_Z_SCORE" vbProcedure="false">"c1339"</definedName>
    <definedName function="false" hidden="false" name="irrnumb" vbProcedure="false">'[98]'!$B$60</definedName>
    <definedName function="false" hidden="false" name="IRRs" vbProcedure="false">'[1]'!$G$5:$J$11</definedName>
    <definedName function="false" hidden="false" name="IRR_NPV" vbProcedure="false">'[97]'!$D$108:$R$121</definedName>
    <definedName function="false" hidden="false" name="IRR_PV" vbProcedure="false">'[97]'!$D$104:$R$121</definedName>
    <definedName function="false" hidden="false" name="I_AddMktADR_Hist_Y1" vbProcedure="false">[84]Assumptions!$A$513</definedName>
    <definedName function="false" hidden="false" name="I_AddMktADR_Hist_Y2" vbProcedure="false">[84]Assumptions!$C$3</definedName>
    <definedName function="false" hidden="false" name="I_AddMktOcc_Hist_Y1" vbProcedure="false">[84]Assumptions!B$513</definedName>
    <definedName function="false" hidden="false" name="I_AddMktOcc_Hist_Y2" vbProcedure="false">[84]Assumptions!DN$3</definedName>
    <definedName function="false" hidden="false" name="I_Address" vbProcedure="false">[84]Assumptions!$D$9</definedName>
    <definedName function="false" hidden="false" name="I_AddYearFlag_Hist_Y1" vbProcedure="false">[84]Assumptions!$A$769</definedName>
    <definedName function="false" hidden="false" name="I_AddYearFlag_Hist_Y2" vbProcedure="false">[84]Assumptions!$A$4</definedName>
    <definedName function="false" hidden="false" name="I_AddYear_Hist_Y1" vbProcedure="false">[84]Assumptions!$A$1</definedName>
    <definedName function="false" hidden="false" name="I_AddYear_Hist_Y2" vbProcedure="false">[84]Assumptions!$D$1</definedName>
    <definedName function="false" hidden="false" name="I_AppraisalDate" vbProcedure="false">[84]Assumptions!$A$1</definedName>
    <definedName function="false" hidden="false" name="I_AssetName" vbProcedure="false">[84]Assumptions!$D$7</definedName>
    <definedName function="false" hidden="false" name="I_BaseUnit" vbProcedure="false">[84]Assumptions!$D$21</definedName>
    <definedName function="false" hidden="false" name="I_City" vbProcedure="false">[84]Assumptions!$D$10</definedName>
    <definedName function="false" hidden="false" name="I_FlexRevAExp_Yr0" vbProcedure="false">[84]Assumptions!$D$1</definedName>
    <definedName function="false" hidden="false" name="I_FlexRevA_Yr0" vbProcedure="false">[84]Assumptions!$A$1</definedName>
    <definedName function="false" hidden="false" name="I_FlexRevBExp_Yr0" vbProcedure="false">[84]Assumptions!$A$4</definedName>
    <definedName function="false" hidden="false" name="I_FlexRevB_Yr0" vbProcedure="false">[84]Assumptions!$A$769</definedName>
    <definedName function="false" hidden="false" name="I_FoodExp_Yr0" vbProcedure="false">[84]Assumptions!$A$1</definedName>
    <definedName function="false" hidden="false" name="I_FoodRev_Yr0" vbProcedure="false">[84]Assumptions!$A$1</definedName>
    <definedName function="false" hidden="false" name="I_HotelExpEnergy_Yr0" vbProcedure="false">[84]Assumptions!$A$1</definedName>
    <definedName function="false" hidden="false" name="I_HotelExpFlexA_Yr0" vbProcedure="false">[84]Assumptions!$A$1</definedName>
    <definedName function="false" hidden="false" name="I_HotelExpFlexB_Yr0" vbProcedure="false">[84]Assumptions!$A$1</definedName>
    <definedName function="false" hidden="false" name="I_HotelExpFlexC_Yr0" vbProcedure="false">[84]Assumptions!$A$1</definedName>
    <definedName function="false" hidden="false" name="I_HotelExpFlexD_Yr0" vbProcedure="false">[84]Assumptions!$A$1</definedName>
    <definedName function="false" hidden="false" name="I_HotelExpFlexE_Yr0" vbProcedure="false">[84]Assumptions!$A$1</definedName>
    <definedName function="false" hidden="false" name="I_HotelExpG_A_Yr0" vbProcedure="false">[84]Assumptions!$A$1</definedName>
    <definedName function="false" hidden="false" name="I_HotelExpInsurance_Yr0" vbProcedure="false">[84]Assumptions!$A$1</definedName>
    <definedName function="false" hidden="false" name="I_HotelExpMarketing_Yr0" vbProcedure="false">[84]Assumptions!$A$1</definedName>
    <definedName function="false" hidden="false" name="I_HotelExpR_M_Yr0" vbProcedure="false">[84]Assumptions!$A$1</definedName>
    <definedName function="false" hidden="false" name="I_HotelExpTaxes_Yr0" vbProcedure="false">[84]Assumptions!$A$1</definedName>
    <definedName function="false" hidden="false" name="I_MgtFee_Flag" vbProcedure="false">[84]Assumptions!$A$1</definedName>
    <definedName function="false" hidden="false" name="I_PhoneExp_Yr0" vbProcedure="false">[84]Assumptions!$A$1</definedName>
    <definedName function="false" hidden="false" name="I_PhoneRev_Yr0" vbProcedure="false">[84]Assumptions!$A$1</definedName>
    <definedName function="false" hidden="false" name="I_PropertyType" vbProcedure="false">[84]Assumptions!$D$15</definedName>
    <definedName function="false" hidden="false" name="I_PropTypeCode" vbProcedure="false">[84]Assumptions!$D$16</definedName>
    <definedName function="false" hidden="false" name="I_RoomExp_Yr0" vbProcedure="false">[84]Assumptions!$A$1</definedName>
    <definedName function="false" hidden="false" name="I_RoomRev_FixedPct" vbProcedure="false">'[84]Control Tables- Hotel'!$D$1</definedName>
    <definedName function="false" hidden="false" name="I_RoomRev_Yr0" vbProcedure="false">[84]Assumptions!$A$769</definedName>
    <definedName function="false" hidden="false" name="I_Size" vbProcedure="false">[84]Assumptions!$D$20</definedName>
    <definedName function="false" hidden="false" name="I_State" vbProcedure="false">[84]Assumptions!$D$11</definedName>
    <definedName function="false" hidden="false" name="I_UWConcludedValue" vbProcedure="false">[84]Assumptions!$D$303</definedName>
    <definedName function="false" hidden="false" name="I_YearBuilt" vbProcedure="false">[84]Assumptions!$D$17</definedName>
    <definedName function="false" hidden="false" name="I_YearRenovated" vbProcedure="false">[84]Assumptions!$D$18</definedName>
    <definedName function="false" hidden="false" name="I_Year_Hist" vbProcedure="false">[84]Assumptions!$A$2</definedName>
    <definedName function="false" hidden="false" name="I_Year_Hist_Y1" vbProcedure="false">[84]Assumptions!$D$1</definedName>
    <definedName function="false" hidden="false" name="J" vbProcedure="false">'[1]'!$BG$68</definedName>
    <definedName function="false" hidden="false" name="Jan" vbProcedure="false">'[1]'!$M$4</definedName>
    <definedName function="false" hidden="false" name="January" vbProcedure="false">'[1]'!$G$6:$H$562</definedName>
    <definedName function="false" hidden="false" name="JB" vbProcedure="false">'[73]Revenue '!$E$84</definedName>
    <definedName function="false" hidden="false" name="jjjjjj" vbProcedure="false">jjjjjj</definedName>
    <definedName function="false" hidden="false" name="Jun_96" vbProcedure="false">'[1]'!$C$1467</definedName>
    <definedName function="false" hidden="false" name="K" vbProcedure="false">'[1]'!$BG$68</definedName>
    <definedName function="false" hidden="false" name="KELLYAMEX" vbProcedure="false">'[1]'!$A$103:$D$121</definedName>
    <definedName function="false" hidden="false" name="kkjjj" vbProcedure="false">{#N/A,#N/A,FALSE,"Common Area Accrual";#N/A,#N/A,FALSE,"Unit One LaSalle";#N/A,#N/A,FALSE,"Unit One CW";#N/A,#N/A,FALSE,"Unit One LaSallle + C &amp; W";#N/A,#N/A,FALSE,"Consolidated Accrual"}</definedName>
    <definedName function="false" hidden="false" name="kkkkkkkk" vbProcedure="false">kkkkkkkk</definedName>
    <definedName function="false" hidden="false" name="kyle" vbProcedure="false">'[74]Property Info'!$D$39</definedName>
    <definedName function="false" hidden="false" name="L10_" vbProcedure="false">'[5]'!$I$8:$Q$118</definedName>
    <definedName function="false" hidden="false" name="Language" vbProcedure="false">[70]Control!$B$3</definedName>
    <definedName function="false" hidden="false" name="LastRow" vbProcedure="false">'[1]'!$CV$6</definedName>
    <definedName function="false" hidden="false" name="lath" vbProcedure="false">'[18]Sched 16 1997'!$AY$12851</definedName>
    <definedName function="false" hidden="false" name="LC1" vbProcedure="false">'[1]'!$N$25</definedName>
    <definedName function="false" hidden="false" name="LC2" vbProcedure="false">'[1]'!$N$39</definedName>
    <definedName function="false" hidden="false" name="LC3" vbProcedure="false">'[1]'!$N$49</definedName>
    <definedName function="false" hidden="false" name="Lcost" vbProcedure="false">'[1]'!$F$31</definedName>
    <definedName function="false" hidden="false" name="LEASEUP" vbProcedure="false">[100]Assumptions!$K$28:$P$64</definedName>
    <definedName function="false" hidden="false" name="LevCutPt" vbProcedure="false">'[1]'!$F$3</definedName>
    <definedName function="false" hidden="false" name="LevDelArea" vbProcedure="false">'[1]'!$C$3,'[1]'!B14594,'[1]'!$DH$117,'[1]'!B$49,'[1]'!$A$15873</definedName>
    <definedName function="false" hidden="false" name="LevPlusIncr" vbProcedure="false">'[1]'!$BI$50</definedName>
    <definedName function="false" hidden="false" name="LFees" vbProcedure="false">'[1]'!$E$12</definedName>
    <definedName function="false" hidden="false" name="link" vbProcedure="false">'[18]Sched 16 1997'!BV$18505</definedName>
    <definedName function="false" hidden="false" name="lip1" vbProcedure="false">'[1]'!$U$290</definedName>
    <definedName function="false" hidden="false" name="lip2" vbProcedure="false">'[1]'!$U$296</definedName>
    <definedName function="false" hidden="false" name="lip3" vbProcedure="false">'[1]'!$U$302</definedName>
    <definedName function="false" hidden="false" name="lips" vbProcedure="false">'[18]Sched 16 1997'!CQ$23902</definedName>
    <definedName function="false" hidden="false" name="lkok" vbProcedure="false">{#N/A,#N/A,FALSE,"A";#N/A,#N/A,FALSE,"C"}</definedName>
    <definedName function="false" hidden="false" name="LOAN" vbProcedure="false">'[67]'!$A$1:$F$46</definedName>
    <definedName function="false" hidden="false" name="LoanAmount" vbProcedure="false">'[1]'!$C$63</definedName>
    <definedName function="false" hidden="false" name="LoanBal5" vbProcedure="false">'[1]'!$C$3</definedName>
    <definedName function="false" hidden="false" name="LoanFees" vbProcedure="false">'[71]3 Yr Cash Flow'!$B$13</definedName>
    <definedName function="false" hidden="false" name="LoanPrincipal" vbProcedure="false">'[1]'!$I$36</definedName>
    <definedName function="false" hidden="false" name="LOAN_AMOUNT" vbProcedure="false">'[1]'!$E$2</definedName>
    <definedName function="false" hidden="false" name="Look1Area" vbProcedure="false">'[1]'!$B$3:$J$60</definedName>
    <definedName function="false" hidden="false" name="Look2Area" vbProcedure="false">'[1]'!$B$3:$J$60</definedName>
    <definedName function="false" hidden="false" name="Look3Area" vbProcedure="false">'[1]'!$B$3:$J$60</definedName>
    <definedName function="false" hidden="false" name="Look4Area" vbProcedure="false">'[1]'!$B$3:$J$60</definedName>
    <definedName function="false" hidden="false" name="Look5Area" vbProcedure="false">'[1]'!$B$3:$J$60</definedName>
    <definedName function="false" hidden="false" name="lookup" vbProcedure="false">'[1]'!$A$1:$AY$147</definedName>
    <definedName function="false" hidden="false" name="Lot" vbProcedure="false">'[1]'!$H$8</definedName>
    <definedName function="false" hidden="false" name="LP_Name" vbProcedure="false">'[1]'!$A$32</definedName>
    <definedName function="false" hidden="false" name="lsgfeeCore" vbProcedure="false">'[46]Argus link'!$E$17</definedName>
    <definedName function="false" hidden="false" name="LTV" vbProcedure="false">'[1]'!$C$9</definedName>
    <definedName function="false" hidden="false" name="LTV2" vbProcedure="false">'[1]'!$D$34</definedName>
    <definedName function="false" hidden="false" name="LTV2Core" vbProcedure="false">'[46]Argus link'!$I$4</definedName>
    <definedName function="false" hidden="false" name="LTV3" vbProcedure="false">'[1]'!$E$34</definedName>
    <definedName function="false" hidden="false" name="LTV3Core" vbProcedure="false">'[46]Argus link'!$J$4</definedName>
    <definedName function="false" hidden="false" name="LTV4" vbProcedure="false">'[1]'!$F$34</definedName>
    <definedName function="false" hidden="false" name="LTVCore" vbProcedure="false">'[46]Argus link'!$H$4</definedName>
    <definedName function="false" hidden="false" name="mado" vbProcedure="false">'[18]Sched 16 1997'!CQ$23902</definedName>
    <definedName function="false" hidden="false" name="managementfee" vbProcedure="false">'[1]'!$F$6</definedName>
    <definedName function="false" hidden="false" name="MAR" vbProcedure="false">'[16]RENT Jan'!BQ$17220</definedName>
    <definedName function="false" hidden="false" name="MAR2" vbProcedure="false">'[39]Invoices '!$B$57569</definedName>
    <definedName function="false" hidden="false" name="MART" vbProcedure="false">[22]INVOICES!IR64252</definedName>
    <definedName function="false" hidden="false" name="MARTIN" vbProcedure="false">[22]INVOICES!$F$64251</definedName>
    <definedName function="false" hidden="false" name="matrices" vbProcedure="false">{#N/A,#N/A,FALSE,"Assumptions";#N/A,#N/A,FALSE,"Consol CF";#N/A,#N/A,FALSE,"matx B4 DS";#N/A,#N/A,FALSE,"Hacienda CF";#N/A,#N/A,FALSE,"matx B4 DS Hac";#N/A,#N/A,FALSE,"Chabot CF";#N/A,#N/A,FALSE,"matx B4 DS Chabot";#N/A,#N/A,FALSE,"Diablo CF";#N/A,#N/A,FALSE,"matx B4 DS Diablo"}</definedName>
    <definedName function="false" hidden="false" name="matricies" vbProcedure="false">{#N/A,#N/A,FALSE,"matx B4 DS";#N/A,#N/A,FALSE,"matx B4 DS Hac";#N/A,#N/A,FALSE,"matx B4 DS Chabot";#N/A,#N/A,FALSE,"matx B4 DS Diablo"}</definedName>
    <definedName function="false" hidden="false" name="Matrix" vbProcedure="false">'[1]'!$E$12:$F$14,'[1]'!$E$16:$F$18,'[1]'!$E$20:$F$22,'[1]'!$E$24:$F$26,'[1]'!$H$12:$I$14,'[1]'!$H$16:$I$18,'[1]'!$H$20:$I$22,'[1]'!$H$24:$I$26,'[1]'!$K$12:$L$14,'[1]'!$K$16:$L$18,'[1]'!$K$20:$L$22,'[1]'!$K$24:$L$26,'[1]'!$N$12:$O$14,'[1]'!$N$16:$O$18,'[1]'!$N$20:$O$22,'[1]'!$N$24:$O$26,'[1]'!$Q$12:$R$14,'[1]'!$Q$16:$R$18,'[1]'!$Q$20:$R$22</definedName>
    <definedName function="false" hidden="false" name="mfs" vbProcedure="false">'[18]Sched 16 1997'!GZ52944</definedName>
    <definedName function="false" hidden="false" name="MGMT" vbProcedure="false">'[1]'!$BG$68</definedName>
    <definedName function="false" hidden="false" name="MgmtFee" vbProcedure="false">'[1]'!$A$1</definedName>
    <definedName function="false" hidden="false" name="MgmtFeea" vbProcedure="false">'[1]'!$A$1</definedName>
    <definedName function="false" hidden="false" name="mh1" vbProcedure="false">'[1]'!$U$388</definedName>
    <definedName function="false" hidden="false" name="MillRate" vbProcedure="false">'[68]Assumptions '!$R$15</definedName>
    <definedName function="false" hidden="false" name="MiscIncome" vbProcedure="false">'[1]'!$CO$51</definedName>
    <definedName function="false" hidden="false" name="mist" vbProcedure="false">'[18]Sched 16 1997'!DK$29042</definedName>
    <definedName function="false" hidden="false" name="MktBaseRentalRate" vbProcedure="false">'[79]Rent Roll'!$C$232</definedName>
    <definedName function="false" hidden="false" name="MLIprct" vbProcedure="false">'[64]35'!$B$47</definedName>
    <definedName function="false" hidden="false" name="mmm" vbProcedure="false">mmm</definedName>
    <definedName function="false" hidden="false" name="MMMMMM" vbProcedure="false">'[9]'!$A$1:$O$80</definedName>
    <definedName function="false" hidden="false" name="mo1" vbProcedure="false">[29]DevSch!$F$2</definedName>
    <definedName function="false" hidden="false" name="model1" vbProcedure="false">'[12]Peterson (2)'!$K$1</definedName>
    <definedName function="false" hidden="false" name="model2" vbProcedure="false">'[12]Peterson (2)'!$K$55</definedName>
    <definedName function="false" hidden="false" name="MODEL_NUM" vbProcedure="false">[84]Model!$A$1</definedName>
    <definedName function="false" hidden="false" name="Monthnumber" vbProcedure="false">'[37]'!$C$59:$N$60</definedName>
    <definedName function="false" hidden="false" name="monthreferences" vbProcedure="false">'[43]First Year'!$C$59:$N$63</definedName>
    <definedName function="false" hidden="false" name="monthreferences2" vbProcedure="false">'[43]First Year'!$C$59:$N$64</definedName>
    <definedName function="false" hidden="false" name="months" vbProcedure="false">'[1]'!$H$26</definedName>
    <definedName function="false" hidden="false" name="MONTH_TERM" vbProcedure="false">'[90]Acquisition Loan'!$E$4</definedName>
    <definedName function="false" hidden="false" name="morg" vbProcedure="false">'[18]Sched 16 1997'!DL$29299</definedName>
    <definedName function="false" hidden="false" name="Mort1Core" vbProcedure="false">'[46]Argus link'!$H$3</definedName>
    <definedName function="false" hidden="false" name="Mort2Core" vbProcedure="false">'[46]Argus link'!$I$3</definedName>
    <definedName function="false" hidden="false" name="Mort3Core" vbProcedure="false">'[46]Argus link'!$J$3</definedName>
    <definedName function="false" hidden="false" name="moti" vbProcedure="false">'[5]'!$A$2:$H$50</definedName>
    <definedName function="false" hidden="false" name="MPK" vbProcedure="false">'[1]'!$B$6:$I$246</definedName>
    <definedName function="false" hidden="false" name="M_PlaceofPath" vbProcedure="false">"\\SNYCEQT0100\HOME\DANDERS\COMPANY\IGT\IGT_VDF.xls"</definedName>
    <definedName function="false" hidden="false" name="N" vbProcedure="false">'[1]'!$BG$68</definedName>
    <definedName function="false" hidden="false" name="NAME" vbProcedure="false">[29]INTRO!$E$5</definedName>
    <definedName function="false" hidden="false" name="NCF1" vbProcedure="false">'[1]'!$D$22</definedName>
    <definedName function="false" hidden="false" name="NCF10" vbProcedure="false">'[1]'!$M$22</definedName>
    <definedName function="false" hidden="false" name="NCF2" vbProcedure="false">'[1]'!$E$22</definedName>
    <definedName function="false" hidden="false" name="NCF3" vbProcedure="false">'[1]'!$F$22</definedName>
    <definedName function="false" hidden="false" name="NCF4" vbProcedure="false">'[1]'!$G$22</definedName>
    <definedName function="false" hidden="false" name="NCF5" vbProcedure="false">'[1]'!$H$22</definedName>
    <definedName function="false" hidden="false" name="NCF6" vbProcedure="false">'[1]'!$I$22</definedName>
    <definedName function="false" hidden="false" name="NCF7" vbProcedure="false">'[1]'!$J$22</definedName>
    <definedName function="false" hidden="false" name="NCF8" vbProcedure="false">'[1]'!$K$22</definedName>
    <definedName function="false" hidden="false" name="NCF9" vbProcedure="false">'[1]'!$L$22</definedName>
    <definedName function="false" hidden="false" name="ncsi" vbProcedure="false">'[18]Sched 16 1997'!DM$29556</definedName>
    <definedName function="false" hidden="false" name="Net" vbProcedure="false">'[1]'!$E$18</definedName>
    <definedName function="false" hidden="false" name="NetProceeds" vbProcedure="false">'[1]'!$R$126:$W$127</definedName>
    <definedName function="false" hidden="false" name="NetRSF" vbProcedure="false">'[94]Assumptions '!$F$15</definedName>
    <definedName function="false" hidden="false" name="NET_OPERATING_INCOME" vbProcedure="false">'[98]'!$B$23:$T$23</definedName>
    <definedName function="false" hidden="false" name="new" vbProcedure="false">'[18]Sched 16 1997'!DG$28014</definedName>
    <definedName function="false" hidden="false" name="NewMortgage" vbProcedure="false">'[1]'!$N$4:$W$126</definedName>
    <definedName function="false" hidden="false" name="NewMtg" vbProcedure="false">'[1]'!$P$4:$W$126</definedName>
    <definedName function="false" hidden="false" name="NewNRA" vbProcedure="false">'[1]'!$D$10</definedName>
    <definedName function="false" hidden="false" name="NewR_Mortgage" vbProcedure="false">'[1]'!$AA$6:$AA$125</definedName>
    <definedName function="false" hidden="false" name="New_Mortgage" vbProcedure="false">'[1]'!$P$4:$W$125</definedName>
    <definedName function="false" hidden="false" name="New_Rate" vbProcedure="false">'[1]'!$G$3</definedName>
    <definedName function="false" hidden="false" name="NGMV" vbProcedure="false">'[1]'!$A$28:$L$28</definedName>
    <definedName function="false" hidden="false" name="NIPP" vbProcedure="false">'[38]Qtr 1'!$B$39579</definedName>
    <definedName function="false" hidden="false" name="nnn" vbProcedure="false">{#N/A,#N/A,FALSE,"CCC Variance";#N/A,#N/A,FALSE,"CCC Notes"}</definedName>
    <definedName function="false" hidden="false" name="nnnn" vbProcedure="false">{#N/A,#N/A,FALSE,"A";#N/A,#N/A,FALSE,"C"}</definedName>
    <definedName function="false" hidden="false" name="nnnnnnn"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no" vbProcedure="false">{#N/A,#N/A,FALSE,"Expense Detail ";#N/A,#N/A,FALSE,"Worksheet";#N/A,#N/A,FALSE,"Audit";#N/A,#N/A,FALSE,"Exclusions";#N/A,#N/A,FALSE,"Variance";#N/A,#N/A,FALSE,"Reconciliation"}</definedName>
    <definedName function="false" hidden="false" name="NO-FIN" vbProcedure="false">'[1]'!$AI$650</definedName>
    <definedName function="false" hidden="false" name="noi" vbProcedure="false">'[98]'!$E$23:$T$23</definedName>
    <definedName function="false" hidden="false" name="NOIcapYr" vbProcedure="false">'[1]'!$K$38</definedName>
    <definedName function="false" hidden="false" name="noijnio"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npCore" vbProcedure="false">'[46]Argus link'!$H$23</definedName>
    <definedName function="false" hidden="false" name="NRA" vbProcedure="false">'[65]Argus link'!$C$3</definedName>
    <definedName function="false" hidden="false" name="NRI_GPI" vbProcedure="false">'[79]Rent Roll'!$O$290</definedName>
    <definedName function="false" hidden="false" name="NRSF" vbProcedure="false">'[1]'!$G$7</definedName>
    <definedName function="false" hidden="false" name="NYRO1" vbProcedure="false">'[1]'!$U$152</definedName>
    <definedName function="false" hidden="false" name="NYRO2" vbProcedure="false">'[1]'!$U$140</definedName>
    <definedName function="false" hidden="false" name="N_TST_CS" vbProcedure="false">'[1]'!$X$5912</definedName>
    <definedName function="false" hidden="false" name="N_TST_RT" vbProcedure="false">'[1]'!$U$5141</definedName>
    <definedName function="false" hidden="false" name="N_TS_CPI" vbProcedure="false">'[1]'!$W$5655</definedName>
    <definedName function="false" hidden="false" name="OAAbatementModifier" vbProcedure="false">'[1]'!$A$1:$V$1</definedName>
    <definedName function="false" hidden="false" name="OAAccountCodes" vbProcedure="false">'[1]'!$A$1:$O$1</definedName>
    <definedName function="false" hidden="false" name="OAApartment" vbProcedure="false">'[1]'!$A$1:$AE$1</definedName>
    <definedName function="false" hidden="false" name="OAAreaMeasures" vbProcedure="false">'[1]'!$A$1:$U$1</definedName>
    <definedName function="false" hidden="false" name="OABreakpoints" vbProcedure="false">'[1]'!$A$1:$BO$1</definedName>
    <definedName function="false" hidden="false" name="OAConProps" vbProcedure="false">'[1]'!$A$1:$U$1</definedName>
    <definedName function="false" hidden="false" name="OACPIRent" vbProcedure="false">'[1]'!$A$1:$Z$1</definedName>
    <definedName function="false" hidden="false" name="OACriteria" vbProcedure="false">'[1]'!$A$1:$T$1</definedName>
    <definedName function="false" hidden="false" name="OADebt" vbProcedure="false">'[1]'!$A$1:$DD$1</definedName>
    <definedName function="false" hidden="false" name="OADefault" vbProcedure="false">'[1]'!$A$1:$AK$1</definedName>
    <definedName function="false" hidden="false" name="OADetailedReimbursementMethods" vbProcedure="false">'[1]'!$A$1:$S$43</definedName>
    <definedName function="false" hidden="false" name="OADistribution" vbProcedure="false">'[1]'!$A$1:$AE$1</definedName>
    <definedName function="false" hidden="false" name="OADIV" vbProcedure="false">'[1]'!$A$1:$R$1</definedName>
    <definedName function="false" hidden="false" name="OADIV2" vbProcedure="false">'[1]'!$A$1:$O$1</definedName>
    <definedName function="false" hidden="false" name="OAEscrow" vbProcedure="false">'[1]'!$A$1:$P$1</definedName>
    <definedName function="false" hidden="false" name="OAExpenseGrp" vbProcedure="false">'[1]'!$A$1:$O$1</definedName>
    <definedName function="false" hidden="false" name="OAFootnotes" vbProcedure="false">'[1]'!$A$1:$N$1</definedName>
    <definedName function="false" hidden="false" name="OAGCur" vbProcedure="false">'[1]'!$A$1:$Y$1</definedName>
    <definedName function="false" hidden="false" name="OAGDIV" vbProcedure="false">'[1]'!$A$1:$O$1</definedName>
    <definedName function="false" hidden="false" name="OAGDIVC" vbProcedure="false">'[1]'!$A$1:$P$1</definedName>
    <definedName function="false" hidden="false" name="OAGFor" vbProcedure="false">'[1]'!$A$1:$AF$1</definedName>
    <definedName function="false" hidden="false" name="OAGIGroups" vbProcedure="false">'[1]'!$A$1:$N$1</definedName>
    <definedName function="false" hidden="false" name="OAGLeaseType" vbProcedure="false">'[1]'!$A$1:$O$1</definedName>
    <definedName function="false" hidden="false" name="OAGLMod" vbProcedure="false">'[1]'!$A$1:$Z$1</definedName>
    <definedName function="false" hidden="false" name="OAGLV" vbProcedure="false">'[1]'!$A$1:$V$1</definedName>
    <definedName function="false" hidden="false" name="OAGPLabels" vbProcedure="false">'[1]'!$A$1:$N$1</definedName>
    <definedName function="false" hidden="false" name="OAGPType" vbProcedure="false">'[1]'!$A$1:$N$1</definedName>
    <definedName function="false" hidden="false" name="OAGRepPackage" vbProcedure="false">'[1]'!$A$1:$FB$1</definedName>
    <definedName function="false" hidden="false" name="OAGTenantCat" vbProcedure="false">'[1]'!$A$1:$M$1</definedName>
    <definedName function="false" hidden="false" name="OAHotelRooms" vbProcedure="false">'[1]'!$A$1:$AA$1</definedName>
    <definedName function="false" hidden="false" name="OAIntelligentRenewals" vbProcedure="false">'[1]'!$A$1:$AE$1</definedName>
    <definedName function="false" hidden="false" name="OAK" vbProcedure="false">'[38]Qtr 1'!$B$49859</definedName>
    <definedName function="false" hidden="false" name="OALAssoc" vbProcedure="false">'[1]'!$A$1:$P$1</definedName>
    <definedName function="false" hidden="false" name="OALeaseType" vbProcedure="false">'[1]'!$A$1:$P$1</definedName>
    <definedName function="false" hidden="false" name="OALevels" vbProcedure="false">'[1]'!$A$1:$O$1</definedName>
    <definedName function="false" hidden="false" name="OALGroup" vbProcedure="false">'[1]'!$A$1:$R$1</definedName>
    <definedName function="false" hidden="false" name="OALPart" vbProcedure="false">'[1]'!$A$1:$N$1</definedName>
    <definedName function="false" hidden="false" name="OAMarketLeasing" vbProcedure="false">'[1]'!$A$1:$DA$1</definedName>
    <definedName function="false" hidden="false" name="OAMaster" vbProcedure="false">'[1]'!$A$1:$F$2</definedName>
    <definedName function="false" hidden="false" name="OAMasterScenario" vbProcedure="false">'[1]'!$A$1:$O$1</definedName>
    <definedName function="false" hidden="false" name="OAMiscellaneousRent" vbProcedure="false">'[1]'!$A$1:$X$1</definedName>
    <definedName function="false" hidden="false" name="OAMonthsInput" vbProcedure="false">'[1]'!$A$1:$GJ$1</definedName>
    <definedName function="false" hidden="false" name="OAMultipleScenarios" vbProcedure="false">'[1]'!$A$1:$N$1</definedName>
    <definedName function="false" hidden="false" name="OAMVA" vbProcedure="false">'[1]'!$A$1:$AB$1</definedName>
    <definedName function="false" hidden="false" name="OANPV" vbProcedure="false">'[1]'!$A$1:$R$1</definedName>
    <definedName function="false" hidden="false" name="OAOutput" vbProcedure="false">'[1]'!$A$1:$GO$1</definedName>
    <definedName function="false" hidden="false" name="OAPartnerGroups" vbProcedure="false">'[1]'!$A$1:$O$1</definedName>
    <definedName function="false" hidden="false" name="OAPayOpt" vbProcedure="false">'[1]'!$A$1:$Q$1</definedName>
    <definedName function="false" hidden="false" name="OAPercentOfLine" vbProcedure="false">'[1]'!$A$1:$R$1</definedName>
    <definedName function="false" hidden="false" name="OAPeriodicity" vbProcedure="false">'[1]'!$A$1:$R$1</definedName>
    <definedName function="false" hidden="false" name="OAPortersWage" vbProcedure="false">'[1]'!$A$1:$S$1</definedName>
    <definedName function="false" hidden="false" name="OAPortfolio" vbProcedure="false">'[1]'!$A$1:$AE$1</definedName>
    <definedName function="false" hidden="false" name="OAPropDescription" vbProcedure="false">'[1]'!$A$1:$CE$2</definedName>
    <definedName function="false" hidden="false" name="OAProperty" vbProcedure="false">'[1]'!$A$1:$EA$2</definedName>
    <definedName function="false" hidden="false" name="OAPropertyRange" vbProcedure="false">'[1]'!$A$1:$AO$1</definedName>
    <definedName function="false" hidden="false" name="OAPRRColumn" vbProcedure="false">'[1]'!$A$1:$Z$1</definedName>
    <definedName function="false" hidden="false" name="OARange" vbProcedure="false">'[1]'!$A$1:$Z$1</definedName>
    <definedName function="false" hidden="false" name="OARefDate" vbProcedure="false">'[1]'!$A$1:$T$1</definedName>
    <definedName function="false" hidden="false" name="OARentRoll" vbProcedure="false">'[1]'!$A$1:$BN$72</definedName>
    <definedName function="false" hidden="false" name="OAReportOptions" vbProcedure="false">'[1]'!$A$1:$CD$1</definedName>
    <definedName function="false" hidden="false" name="OARepPackage" vbProcedure="false">'[1]'!$A$1:$FC$1</definedName>
    <definedName function="false" hidden="false" name="OARevCurve" vbProcedure="false">'[1]'!$A$1:$S$1</definedName>
    <definedName function="false" hidden="false" name="OARevEx" vbProcedure="false">'[1]'!$A$1:$AD$1</definedName>
    <definedName function="false" hidden="false" name="OASales" vbProcedure="false">'[1]'!$A$1:$V$1</definedName>
    <definedName function="false" hidden="false" name="OASalesVolume" vbProcedure="false">'[1]'!$A$1:$Q$1</definedName>
    <definedName function="false" hidden="false" name="OAScenario" vbProcedure="false">'[1]'!$A$1:$BE$1</definedName>
    <definedName function="false" hidden="false" name="OASCurve" vbProcedure="false">'[1]'!$A$1:$Q$1</definedName>
    <definedName function="false" hidden="false" name="OAStatus" vbProcedure="false">'[1]'!$A$1:$T$1</definedName>
    <definedName function="false" hidden="false" name="OASteppedInput" vbProcedure="false">'[1]'!$A$1:$BN$1</definedName>
    <definedName function="false" hidden="false" name="OATax" vbProcedure="false">'[1]'!$A$1:$U$1</definedName>
    <definedName function="false" hidden="false" name="OATenantCat" vbProcedure="false">'[1]'!$A$1:$O$1</definedName>
    <definedName function="false" hidden="false" name="OATenantGroups" vbProcedure="false">'[1]'!$A$1:$O$1</definedName>
    <definedName function="false" hidden="false" name="OATenantRange" vbProcedure="false">'[1]'!$A$1:$Z$1</definedName>
    <definedName function="false" hidden="false" name="OAUnitData" vbProcedure="false">'[1]'!$A$1:$BG$1</definedName>
    <definedName function="false" hidden="false" name="OAYearsCategory" vbProcedure="false">'[1]'!$A$1:$V$1</definedName>
    <definedName function="false" hidden="false" name="OAYearsInput" vbProcedure="false">'[1]'!$A$1:$BT$1</definedName>
    <definedName function="false" hidden="false" name="OCT306DRAW" vbProcedure="false">'[5]'!$H$29</definedName>
    <definedName function="false" hidden="false" name="oct_sept" vbProcedure="false">'[47]Op Exp Detail'!$A$1:$K$396</definedName>
    <definedName function="false" hidden="false" name="OKU" vbProcedure="false">[42]INVOICES!$C$58083</definedName>
    <definedName function="false" hidden="false" name="OKURA" vbProcedure="false">'[10]TPS BACKUP'!$A$481:$L$510</definedName>
    <definedName function="false" hidden="false" name="OOAcqCosts" vbProcedure="false">'[46]Argus link'!$C$64</definedName>
    <definedName function="false" hidden="false" name="OOPrice" vbProcedure="false">'[46]Argus link'!$A$1</definedName>
    <definedName function="false" hidden="false" name="operatingcosts" vbProcedure="false">'[1]'!$F$5</definedName>
    <definedName function="false" hidden="false" name="OperExp" vbProcedure="false">'[1]'!$BG$68</definedName>
    <definedName function="false" hidden="false" name="OPEXP" vbProcedure="false">'[1]'!$AF$7968</definedName>
    <definedName function="false" hidden="false" name="OPEXP1998" vbProcedure="false">'[1]'!$M$30</definedName>
    <definedName function="false" hidden="false" name="OpExp95_96" vbProcedure="false">'[1]'!$A$1</definedName>
    <definedName function="false" hidden="false" name="OpExp96" vbProcedure="false">'[1]'!$D$1</definedName>
    <definedName function="false" hidden="false" name="OpExp_SF" vbProcedure="false">'[1]'!$A$1</definedName>
    <definedName function="false" hidden="false" name="OprExpRent" vbProcedure="false">'[1]'!$BG$68</definedName>
    <definedName function="false" hidden="false" name="Option" vbProcedure="false">'[1]'!$B$32</definedName>
    <definedName function="false" hidden="false" name="ora" vbProcedure="false">'[18]Sched 16 1997'!DX$32383</definedName>
    <definedName function="false" hidden="false" name="OriginationFee" vbProcedure="false">'[1]'!$I$37</definedName>
    <definedName function="false" hidden="false" name="OSC" vbProcedure="false">'[1]'!$K$41</definedName>
    <definedName function="false" hidden="false" name="OTHERAggrVac" vbProcedure="false">'[79]Expense Detail'!$K$22</definedName>
    <definedName function="false" hidden="false" name="OTHERCAMExp" vbProcedure="false">'[79]Expense Detail'!$K$67</definedName>
    <definedName function="false" hidden="false" name="OTHERCAMRev" vbProcedure="false">'[79]Expense Detail'!$K$13</definedName>
    <definedName function="false" hidden="false" name="OTHERCommInc" vbProcedure="false">'[79]Expense Detail'!$K$12</definedName>
    <definedName function="false" hidden="false" name="OTHERComReplRsrv" vbProcedure="false">'[79]Expense Detail'!$K$86</definedName>
    <definedName function="false" hidden="false" name="OTHEREGI" vbProcedure="false">'[79]Expense Detail'!$K$29</definedName>
    <definedName function="false" hidden="false" name="OTHERGenAdmin" vbProcedure="false">'[79]Expense Detail'!$K$73</definedName>
    <definedName function="false" hidden="false" name="OTHERGrossRev" vbProcedure="false">'[79]Expense Detail'!$K$21</definedName>
    <definedName function="false" hidden="false" name="OTHERGroundLease" vbProcedure="false">'[79]Expense Detail'!$K$75</definedName>
    <definedName function="false" hidden="false" name="OTHERIns" vbProcedure="false">'[79]Expense Detail'!$K$69</definedName>
    <definedName function="false" hidden="false" name="OTHERInsRecov" vbProcedure="false">'[79]Expense Detail'!$K$16</definedName>
    <definedName function="false" hidden="false" name="OTHERLsngCmsn" vbProcedure="false">'[79]Expense Detail'!$K$88</definedName>
    <definedName function="false" hidden="false" name="OTHERMgtFee" vbProcedure="false">'[79]Expense Detail'!$K$68</definedName>
    <definedName function="false" hidden="false" name="OTHERMktgExp" vbProcedure="false">'[79]Expense Detail'!$K$74</definedName>
    <definedName function="false" hidden="false" name="OTHERNetRentalInc" vbProcedure="false">'[79]Expense Detail'!$K$24</definedName>
    <definedName function="false" hidden="false" name="OTHEROtrExp" vbProcedure="false">'[79]Expense Detail'!$K$77</definedName>
    <definedName function="false" hidden="false" name="OTHEROtrExp2" vbProcedure="false">'[79]Expense Detail'!$K$78</definedName>
    <definedName function="false" hidden="false" name="OTHEROtrExp3" vbProcedure="false">'[79]Expense Detail'!$K$79</definedName>
    <definedName function="false" hidden="false" name="OTHEROtrInc" vbProcedure="false">'[79]Expense Detail'!$K$26</definedName>
    <definedName function="false" hidden="false" name="OTHEROtrInc2" vbProcedure="false">'[79]Expense Detail'!$K$27</definedName>
    <definedName function="false" hidden="false" name="OTHEROtrInc3" vbProcedure="false">'[79]Expense Detail'!$K$28</definedName>
    <definedName function="false" hidden="false" name="OTHEROtrLosses" vbProcedure="false">'[79]Expense Detail'!$K$23</definedName>
    <definedName function="false" hidden="false" name="OTHEROtrRecov" vbProcedure="false">'[79]Expense Detail'!$K$17</definedName>
    <definedName function="false" hidden="false" name="OTHERParkingInc" vbProcedure="false">'[79]Expense Detail'!$K$25</definedName>
    <definedName function="false" hidden="false" name="OTHERPercentRent" vbProcedure="false">'[79]Expense Detail'!$K$18</definedName>
    <definedName function="false" hidden="false" name="OTHERProfFees" vbProcedure="false">'[79]Expense Detail'!$K$76</definedName>
    <definedName function="false" hidden="false" name="OTHERPropTax" vbProcedure="false">'[79]Expense Detail'!$K$66</definedName>
    <definedName function="false" hidden="false" name="OTHERPyrllBene" vbProcedure="false">'[79]Expense Detail'!$K$71</definedName>
    <definedName function="false" hidden="false" name="OTHERRETaxRecov" vbProcedure="false">'[79]Expense Detail'!$K$15</definedName>
    <definedName function="false" hidden="false" name="OTHERRprsMntnce" vbProcedure="false">'[79]Expense Detail'!$K$72</definedName>
    <definedName function="false" hidden="false" name="OTHERTntImp" vbProcedure="false">'[79]Expense Detail'!$K$87</definedName>
    <definedName function="false" hidden="false" name="OTHERUtil" vbProcedure="false">'[79]Expense Detail'!$K$70</definedName>
    <definedName function="false" hidden="false" name="OTHERUtilRecov" vbProcedure="false">'[79]Expense Detail'!$K$14</definedName>
    <definedName function="false" hidden="false" name="OTHERValVcntSpcBsRnt" vbProcedure="false">'[79]Expense Detail'!$K$19</definedName>
    <definedName function="false" hidden="false" name="OTHERValVcntSpcRcvr" vbProcedure="false">'[79]Expense Detail'!$K$20</definedName>
    <definedName function="false" hidden="false" name="OTHINC" vbProcedure="false">'[1]'!$A$30</definedName>
    <definedName function="false" hidden="false" name="OtrInc2Desc" vbProcedure="false">'[79]Expense Detail'!$B$27</definedName>
    <definedName function="false" hidden="false" name="OtrInc3Desc" vbProcedure="false">'[79]Expense Detail'!$B$28</definedName>
    <definedName function="false" hidden="false" name="OtrIncDesc" vbProcedure="false">'[79]Expense Detail'!$B$26</definedName>
    <definedName function="false" hidden="false" name="OtrRcvrAnchor" vbProcedure="false">'[79]Rent Roll'!$N$14</definedName>
    <definedName function="false" hidden="false" name="OtrRcvrNonAnchor" vbProcedure="false">'[79]Rent Roll'!$N$215</definedName>
    <definedName function="false" hidden="false" name="Outdated" vbProcedure="false">'[26]Sched 11'!$A$1</definedName>
    <definedName function="false" hidden="false" name="Outdated2" vbProcedure="false">'[26]Sched 11'!$A$1</definedName>
    <definedName function="false" hidden="false" name="Outdated3" vbProcedure="false">'[26]Sched 16'!$A$1</definedName>
    <definedName function="false" hidden="false" name="Overage" vbProcedure="false">'[1]'!$EF$16</definedName>
    <definedName function="false" hidden="false" name="OVERVIEW" vbProcedure="false">'[1]'!$A$67:$P$103</definedName>
    <definedName function="false" hidden="false" name="page" vbProcedure="false">'[5]'!$A$1:$G$38</definedName>
    <definedName function="false" hidden="false" name="PAGE-1" vbProcedure="false">'[1]'!$B$2:$R$231</definedName>
    <definedName function="false" hidden="false" name="PAGE-2" vbProcedure="false">'[1]'!$C$233:$R$233</definedName>
    <definedName function="false" hidden="false" name="PAGE-4" vbProcedure="false">'[1]'!$B$234:$R$236</definedName>
    <definedName function="false" hidden="false" name="PAGE-5" vbProcedure="false">'[1]'!$B$237:$R$245</definedName>
    <definedName function="false" hidden="false" name="PAGE-7" vbProcedure="false">'[1]'!$C$255:$R$294</definedName>
    <definedName function="false" hidden="false" name="PAGE-8" vbProcedure="false">'[1]'!$C$295:$P$295</definedName>
    <definedName function="false" hidden="false" name="PAGE-9" vbProcedure="false">'[1]'!$B$315:$R$327</definedName>
    <definedName function="false" hidden="false" name="PAGE1" vbProcedure="false">'[28]'!$A$2:$P$43</definedName>
    <definedName function="false" hidden="false" name="PAGE1A" vbProcedure="false">[55]induceamort!$IV$4113</definedName>
    <definedName function="false" hidden="false" name="PAGE1B" vbProcedure="false">[55]induceamort!$IV$4113</definedName>
    <definedName function="false" hidden="false" name="PAGE2" vbProcedure="false">'[28]'!$A$45:$O$59</definedName>
    <definedName function="false" hidden="false" name="PAGE2A" vbProcedure="false">[55]induceamort!$IV$4113</definedName>
    <definedName function="false" hidden="false" name="PAGE2B" vbProcedure="false">[55]induceamort!$IV$4113</definedName>
    <definedName function="false" hidden="false" name="PAGE3" vbProcedure="false">'[1]'!$E$57:$O$102</definedName>
    <definedName function="false" hidden="false" name="PAGE3A" vbProcedure="false">[55]induceamort!$IV$4113</definedName>
    <definedName function="false" hidden="false" name="PAGE3B" vbProcedure="false">[55]induceamort!$IV$4113</definedName>
    <definedName function="false" hidden="false" name="PAGEAM" vbProcedure="false">[84]Model!$A3842</definedName>
    <definedName function="false" hidden="false" name="page_comparables" vbProcedure="false">'[1]'!$P$3</definedName>
    <definedName function="false" hidden="false" name="pan1" vbProcedure="false">'[1]'!$U$401</definedName>
    <definedName function="false" hidden="false" name="para" vbProcedure="false">'[18]Sched 16 1997'!$BL$16192</definedName>
    <definedName function="false" hidden="false" name="ParcelSize" vbProcedure="false">'[68]Assumptions '!$R$14</definedName>
    <definedName function="false" hidden="false" name="PART1" vbProcedure="false">'[51]'!$C$1:$AD$58</definedName>
    <definedName function="false" hidden="false" name="PART2" vbProcedure="false">'[51]'!$AE$1:$AW$58</definedName>
    <definedName function="false" hidden="false" name="PAS" vbProcedure="false">[42]INVOICES!$D$2571</definedName>
    <definedName function="false" hidden="false" name="Payments_per_year" vbProcedure="false">'[1]'!$C$7</definedName>
    <definedName function="false" hidden="false" name="PAYROLL" vbProcedure="false">'[80]'!$A$117:$N$139</definedName>
    <definedName function="false" hidden="false" name="PctRentAnchor" vbProcedure="false">'[79]Rent Roll'!$I$14</definedName>
    <definedName function="false" hidden="false" name="PctRentNonAnchor" vbProcedure="false">'[79]Rent Roll'!$I$215</definedName>
    <definedName function="false" hidden="false" name="ped" vbProcedure="false">'[18]Sched 16 1997'!DX$32383</definedName>
    <definedName function="false" hidden="false" name="PEPP" vbProcedure="false">'[38]Qtr 1'!$B$60139</definedName>
    <definedName function="false" hidden="false" name="PEPPER" vbProcedure="false">'[10]TPS BACKUP'!$A$601:$DN$601</definedName>
    <definedName function="false" hidden="false" name="PER" vbProcedure="false">'[38]Qtr 1'!$C$4627</definedName>
    <definedName function="false" hidden="false" name="PERCENT_" vbProcedure="false">'[5]'!$I$6:$R$46</definedName>
    <definedName function="false" hidden="false" name="PEREG" vbProcedure="false">[41]INVOICES!$A$802:$BU$802</definedName>
    <definedName function="false" hidden="false" name="Period" vbProcedure="false">'[68]Assumptions '!$H$8</definedName>
    <definedName function="false" hidden="false" name="PERMANENTDEBT" vbProcedure="false">[100]Financing!$AA$20:$AK$380</definedName>
    <definedName function="false" hidden="false" name="PERMFINANCE" vbProcedure="false">[100]Financing!$AA$20:$AK$140</definedName>
    <definedName function="false" hidden="false" name="PETER" vbProcedure="false">'[10]TPS BACKUP'!$A$511:$L$540</definedName>
    <definedName function="false" hidden="false" name="phil" vbProcedure="false">'[18]Sched 16 1997'!$AZ$13108</definedName>
    <definedName function="false" hidden="false" name="PICBeg" vbProcedure="false">'[1]'!$B$36:$F$36</definedName>
    <definedName function="false" hidden="false" name="PICEnd" vbProcedure="false">'[1]'!$B$42:$F$42</definedName>
    <definedName function="false" hidden="false" name="PILLSBURY" vbProcedure="false">'[1]'!$O$2:$R$28</definedName>
    <definedName function="false" hidden="false" name="PLAN" vbProcedure="false">'[1]'!$A$3:$K$63</definedName>
    <definedName function="false" hidden="false" name="plan1" vbProcedure="false">[31]plan!$A$1:$K$42</definedName>
    <definedName function="false" hidden="false" name="planyear" vbProcedure="false">'[1]'!$C$7</definedName>
    <definedName function="false" hidden="false" name="Ploan" vbProcedure="false">'[1]'!$E$9</definedName>
    <definedName function="false" hidden="false" name="PMO_1" vbProcedure="false">'[1]'!$T$23</definedName>
    <definedName function="false" hidden="false" name="PMO_2" vbProcedure="false">'[1]'!$T$24</definedName>
    <definedName function="false" hidden="false" name="pmtanalysis" vbProcedure="false">'[1]'!$A$1</definedName>
    <definedName function="false" hidden="false" name="Pmt_to_use" vbProcedure="false">'[1]'!$C$13</definedName>
    <definedName function="false" hidden="false" name="PNTANNUAL" vbProcedure="false">'[1]'!$B$2:$T$47</definedName>
    <definedName function="false" hidden="false" name="PntArea" vbProcedure="false">'[1]'!$B$3:$Q$80</definedName>
    <definedName function="false" hidden="false" name="PntProforma" vbProcedure="false">'[1]'!$B$2:$T$47</definedName>
    <definedName function="false" hidden="false" name="PNTQUAT" vbProcedure="false">'[1]'!$B$2:$W$66</definedName>
    <definedName function="false" hidden="false" name="pot" vbProcedure="false">'[18]Sched 16 1997'!$BF$14650</definedName>
    <definedName function="false" hidden="false" name="ppct" vbProcedure="false">'[45]REIT Model'!$E$19</definedName>
    <definedName function="false" hidden="false" name="ppctCore" vbProcedure="false">'[46]Argus link'!$E$16</definedName>
    <definedName function="false" hidden="false" name="PPrice" vbProcedure="false">'[1]'!$E$7</definedName>
    <definedName function="false" hidden="false" name="PPT" vbProcedure="false">{#N/A,#N/A,FALSE,"Chart 2 by Prop Type"}</definedName>
    <definedName function="false" hidden="false" name="PRate" vbProcedure="false">'[1]'!$E$10</definedName>
    <definedName function="false" hidden="false" name="Pref1" vbProcedure="false">'[1]'!$B$110</definedName>
    <definedName function="false" hidden="false" name="Pref2" vbProcedure="false">'[1]'!$B$139</definedName>
    <definedName function="false" hidden="false" name="Pref3" vbProcedure="false">'[1]'!$B$146</definedName>
    <definedName function="false" hidden="false" name="Pref4" vbProcedure="false">'[1]'!$B$151</definedName>
    <definedName function="false" hidden="false" name="Pref5" vbProcedure="false">'[1]'!$B$156</definedName>
    <definedName function="false" hidden="false" name="Preference1" vbProcedure="false">'[1]'!$B$110</definedName>
    <definedName function="false" hidden="false" name="prepby" vbProcedure="false">[63]BaseInfo!$C$2</definedName>
    <definedName function="false" hidden="false" name="Price" vbProcedure="false">'[1]'!$C$4</definedName>
    <definedName function="false" hidden="false" name="priceCore" vbProcedure="false">'[46]Argus link'!$E$22</definedName>
    <definedName function="false" hidden="false" name="PRINT" vbProcedure="false">'[5]'!$C$1:$H$44</definedName>
    <definedName function="false" hidden="false" name="Print2" vbProcedure="false">'[1]'!$L$1:$AA$27</definedName>
    <definedName function="false" hidden="false" name="PRINTA" vbProcedure="false">'[5]'!$C$1:$I$58</definedName>
    <definedName function="false" hidden="false" name="PrintAll" vbProcedure="false">[86]!PrintAll</definedName>
    <definedName function="false" hidden="false" name="printarea2" vbProcedure="false">'[28]'!$FU$6:$GH$42</definedName>
    <definedName function="false" hidden="false" name="Print_Area1" vbProcedure="false">'[53]'!$FU$6:$GH$42</definedName>
    <definedName function="false" hidden="false" name="Print_Area_MI" vbProcedure="false">'[5]'!$I$8:$Q$121</definedName>
    <definedName function="false" hidden="false" name="Print_Titles1" vbProcedure="false">'[54]'!$A$1:$XFD$8</definedName>
    <definedName function="false" hidden="false" name="Print_Titles_MI" vbProcedure="false">'[49]'!$A$1:$XFD$7,'[49]'!$A$1:$A$1048576</definedName>
    <definedName function="false" hidden="false" name="PrnProforma" vbProcedure="false">'[1]'!$B$2:$T$47</definedName>
    <definedName function="false" hidden="false" name="PROJ" vbProcedure="false">'[1]'!$A$604</definedName>
    <definedName function="false" hidden="false" name="ProjCap" vbProcedure="false">'[18]Sched 21'!$A$1</definedName>
    <definedName function="false" hidden="false" name="Projcashfl" vbProcedure="false">'[18]Sched 4'!$A$1</definedName>
    <definedName function="false" hidden="false" name="PROJCOST" vbProcedure="false">'[1]'!$W$5655</definedName>
    <definedName function="false" hidden="false" name="ProjOp" vbProcedure="false">'[1]'!$B$5</definedName>
    <definedName function="false" hidden="false" name="ProjOpExp" vbProcedure="false">'[1]'!$A$1</definedName>
    <definedName function="false" hidden="false" name="ProjPageFour" vbProcedure="false">'[5]'!$DO$3:$EM$71</definedName>
    <definedName function="false" hidden="false" name="ProjPageOne" vbProcedure="false">'[5]'!$N$3:$AU$71</definedName>
    <definedName function="false" hidden="false" name="ProjPageThree" vbProcedure="false">'[5]'!$CF$3:$DM$71</definedName>
    <definedName function="false" hidden="false" name="ProjPageTwo" vbProcedure="false">'[5]'!$AW$3:$CD$71</definedName>
    <definedName function="false" hidden="false" name="property" vbProcedure="false">[50]SignaturePage!$J$1</definedName>
    <definedName function="false" hidden="false" name="Prorate" vbProcedure="false">[70]Control!$C$5</definedName>
    <definedName function="false" hidden="false" name="Prorator" vbProcedure="false">[70]Cash!$D$1</definedName>
    <definedName function="false" hidden="false" name="Ptnrcash" vbProcedure="false">'[18]Sched 3'!$A$1</definedName>
    <definedName function="false" hidden="false" name="PURPRICE" vbProcedure="false">'[1]'!$C$5</definedName>
    <definedName function="false" hidden="false" name="PW" vbProcedure="false">'[56]2000'!$B$96</definedName>
    <definedName function="false" hidden="false" name="PYAllow" vbProcedure="false">'[1]'!$D$9:$D$13</definedName>
    <definedName function="false" hidden="false" name="PYDefRev" vbProcedure="false">'[1]'!$D$12:$D$19</definedName>
    <definedName function="false" hidden="false" name="PYInvReserves" vbProcedure="false">'[1]'!$D$10:$D$17</definedName>
    <definedName function="false" hidden="false" name="PYOtherLiabilities" vbProcedure="false">'[1]'!$G$12:$H$16</definedName>
    <definedName function="false" hidden="false" name="PYOthRes" vbProcedure="false">'[1]'!$D$24:$D$31</definedName>
    <definedName function="false" hidden="false" name="PYPayrollLiabilities" vbProcedure="false">'[1]'!$D$10:$E$26</definedName>
    <definedName function="false" hidden="false" name="q" vbProcedure="false">'[69]Cash Flows - Base Case'!$G$116</definedName>
    <definedName function="false" hidden="false" name="qqqq" vbProcedure="false">{#N/A,#N/A,FALSE,"Chart 2 by Prop Type"}</definedName>
    <definedName function="false" hidden="false" name="QtlyDist" vbProcedure="false">'[18]Sched 2'!$A$1</definedName>
    <definedName function="false" hidden="false" name="QuarterRecDisb" vbProcedure="false">'[101]'!$AB$1:$AF$26</definedName>
    <definedName function="false" hidden="false" name="RANGES" vbProcedure="false">[59]Input!$A$1</definedName>
    <definedName function="false" hidden="false" name="Rate_sf" vbProcedure="false">'[1]'!$E$3</definedName>
    <definedName function="false" hidden="false" name="RCR" vbProcedure="false">'[1]'!$C$7</definedName>
    <definedName function="false" hidden="false" name="real" vbProcedure="false">'[18]Sched 16 1997'!GY52687</definedName>
    <definedName function="false" hidden="false" name="REBeg" vbProcedure="false">'[1]'!$D$13:$Q$13</definedName>
    <definedName function="false" hidden="false" name="recap" vbProcedure="false">'[5]'!$A$1:$K$31</definedName>
    <definedName function="false" hidden="false" name="Recoveries" vbProcedure="false">'[1]'!$BG$68</definedName>
    <definedName function="false" hidden="false" name="RecoveryTitle" vbProcedure="false">'[1]'!$Z$3</definedName>
    <definedName function="false" hidden="false" name="REEnd" vbProcedure="false">'[1]'!$B$27:$C$27</definedName>
    <definedName function="false" hidden="false" name="Refin" vbProcedure="false">'[1]'!$AA$4:$AC$125</definedName>
    <definedName function="false" hidden="false" name="region" vbProcedure="false">'[52]Base Variable Input'!$C$11</definedName>
    <definedName function="false" hidden="false" name="REGULARACCRUAL" vbProcedure="false">'[1]'!$H$2:$K$20</definedName>
    <definedName function="false" hidden="false" name="REGULARACCRUAL_GARAGE" vbProcedure="false">'[1]'!$H$28:$K$46</definedName>
    <definedName function="false" hidden="false" name="REGULARCASH" vbProcedure="false">'[1]'!$A$2:$D$22</definedName>
    <definedName function="false" hidden="false" name="REGULARCASH_GARAGE" vbProcedure="false">'[1]'!$A$28:$D$48</definedName>
    <definedName function="false" hidden="false" name="RELPRTY" vbProcedure="false">'[1]'!$A$2:$M$51</definedName>
    <definedName function="false" hidden="false" name="rent" vbProcedure="false">'[16]RENT Jan'!$AH$8482</definedName>
    <definedName function="false" hidden="false" name="RENT1" vbProcedure="false">'[16]RENT Jan'!$A$8482</definedName>
    <definedName function="false" hidden="false" name="rentchg98" vbProcedure="false">'[10]DPW 18 &amp; 19'!$A$1</definedName>
    <definedName function="false" hidden="false" name="RentRollDate" vbProcedure="false">'[68]Assumptions '!$X$6</definedName>
    <definedName function="false" hidden="false" name="rentsched" vbProcedure="false">'[1]'!$L$1:$Z$37</definedName>
    <definedName function="false" hidden="false" name="Rent_Database" vbProcedure="false">'[1]'!$G$7:$S$571</definedName>
    <definedName function="false" hidden="false" name="Reportname" vbProcedure="false">'[52]Base Variable Input'!$E$13</definedName>
    <definedName function="false" hidden="false" name="RepYear" vbProcedure="false">'[5]'!$B$2:$F$45</definedName>
    <definedName function="false" hidden="false" name="resdl1" vbProcedure="false">'[1]'!$C$3</definedName>
    <definedName function="false" hidden="false" name="ResidSF" vbProcedure="false">[96]Assumptions!$C$7</definedName>
    <definedName function="false" hidden="false" name="Residual" vbProcedure="false">'[1]'!$B$21</definedName>
    <definedName function="false" hidden="false" name="ResSalesCost" vbProcedure="false">'[1]'!$K$39</definedName>
    <definedName function="false" hidden="false" name="ResultsPCore" vbProcedure="false">'[46]Argus link'!$H$22</definedName>
    <definedName function="false" hidden="false" name="ResValPSF" vbProcedure="false">'[1]'!$K$40</definedName>
    <definedName function="false" hidden="false" name="RET" vbProcedure="false">'[56]2000'!$B$97</definedName>
    <definedName function="false" hidden="false" name="RETAILACCRUAL" vbProcedure="false">'[1]'!$A$55:$D$73</definedName>
    <definedName function="false" hidden="false" name="RETAILACCRUAL_GARAGE" vbProcedure="false">'[1]'!$A$79:$D$97</definedName>
    <definedName function="false" hidden="false" name="RETAILCASH" vbProcedure="false">'[1]'!$H$55:$K$75</definedName>
    <definedName function="false" hidden="false" name="RETAILCASH_GARAGE" vbProcedure="false">'[1]'!$H$79:$K$98</definedName>
    <definedName function="false" hidden="false" name="RETAILFREERENT" vbProcedure="false">'[92]Monthly Cashflow'!$B$294:$O$362</definedName>
    <definedName function="false" hidden="false" name="RETaxRcvrAnchor" vbProcedure="false">'[79]Rent Roll'!$L$14</definedName>
    <definedName function="false" hidden="false" name="RETaxRcvrNonAnchor" vbProcedure="false">'[79]Rent Roll'!$L$215</definedName>
    <definedName function="false" hidden="false" name="Returns" vbProcedure="false">'[1]'!$B$20</definedName>
    <definedName function="false" hidden="false" name="Return_CAP_and_Profits" vbProcedure="false">'[101]'!$D$79:$L$106</definedName>
    <definedName function="false" hidden="false" name="rich" vbProcedure="false">'[18]Sched 16 1997'!CR$24159</definedName>
    <definedName function="false" hidden="false" name="RMS" vbProcedure="false">'[60]Final Data Import'!$BG$68</definedName>
    <definedName function="false" hidden="false" name="ROLLUPDAY" vbProcedure="false">'[84]Database - Eyechart'!$A$513</definedName>
    <definedName function="false" hidden="false" name="ROLLUPTIME" vbProcedure="false">'[84]Database - Eyechart'!$Z$3</definedName>
    <definedName function="false" hidden="false" name="rope" vbProcedure="false">'[18]Sched 16 1997'!BN$16449</definedName>
    <definedName function="false" hidden="false" name="rrentsched" vbProcedure="false">'[1]'!$L$1:$Z$37</definedName>
    <definedName function="false" hidden="false" name="rrr" vbProcedure="false">{#N/A,#N/A,FALSE,"ExecutiveSummary";#N/A,#N/A,FALSE,"CostDetail";#N/A,#N/A,FALSE,"IncomeDetail"}</definedName>
    <definedName function="false" hidden="false" name="rsf" vbProcedure="false">'[1]'!$C$33</definedName>
    <definedName function="false" hidden="false" name="runits" vbProcedure="false">'[91]Rental Analysis'!$A$1</definedName>
    <definedName function="false" hidden="false" name="RYUK" vbProcedure="false">'[38]Qtr 1'!$D$44205</definedName>
    <definedName function="false" hidden="false" name="r_month" vbProcedure="false">[84]ControlTablesII!$A$1</definedName>
    <definedName function="false" hidden="false" name="s1a" vbProcedure="false">'[1]'!$A$11:$O$126</definedName>
    <definedName function="false" hidden="false" name="SAL" vbProcedure="false">'[60]Final Data Import'!$BG$68</definedName>
    <definedName function="false" hidden="false" name="SALARY" vbProcedure="false">'[9]ENG 2'!$AQ$1:$BH$22</definedName>
    <definedName function="false" hidden="false" name="Sale" vbProcedure="false">[70]Control!$B$9</definedName>
    <definedName function="false" hidden="false" name="salesc" vbProcedure="false">'[65]Argus link'!$J$3</definedName>
    <definedName function="false" hidden="false" name="salescCore" vbProcedure="false">'[46]Argus link'!$B$9</definedName>
    <definedName function="false" hidden="false" name="SC" vbProcedure="false">'[1]'!$E$79</definedName>
    <definedName function="false" hidden="false" name="Scenario" vbProcedure="false">'[68]Assumptions '!$U$8</definedName>
    <definedName function="false" hidden="false" name="sch" vbProcedure="false">'[5]'!$B$1:$M$41</definedName>
    <definedName function="false" hidden="false" name="sch1" vbProcedure="false">[13]Superseded!$A$1:$O$40</definedName>
    <definedName function="false" hidden="false" name="sch2a" vbProcedure="false">'[1]'!$A$1:$S$56</definedName>
    <definedName function="false" hidden="false" name="sch2b" vbProcedure="false">'[1]'!$A$1:$T$61</definedName>
    <definedName function="false" hidden="false" name="SCHED" vbProcedure="false">'[5]'!$B$1:$M$53</definedName>
    <definedName function="false" hidden="false" name="Sched02" vbProcedure="false">'[1]'!$A$1</definedName>
    <definedName function="false" hidden="false" name="Sched03" vbProcedure="false">'[1]'!$A$1</definedName>
    <definedName function="false" hidden="false" name="Sched04" vbProcedure="false">'[1]'!$A$1</definedName>
    <definedName function="false" hidden="false" name="Sched04a" vbProcedure="false">'[18]Sched 4a'!$A$1</definedName>
    <definedName function="false" hidden="false" name="Sched05" vbProcedure="false">'[18]Sched 5'!$A$1</definedName>
    <definedName function="false" hidden="false" name="Sched06" vbProcedure="false">'[1]'!$A$1</definedName>
    <definedName function="false" hidden="false" name="Sched07" vbProcedure="false">'[1]'!$D$1</definedName>
    <definedName function="false" hidden="false" name="Sched07a" vbProcedure="false">'[1]'!$A$1</definedName>
    <definedName function="false" hidden="false" name="Sched08" vbProcedure="false">'[1]'!$A$1</definedName>
    <definedName function="false" hidden="false" name="Sched08a" vbProcedure="false">'[1]'!$A$1</definedName>
    <definedName function="false" hidden="false" name="Sched09" vbProcedure="false">'[1]'!$A$1</definedName>
    <definedName function="false" hidden="false" name="Sched09a" vbProcedure="false">'[1]'!$A$1</definedName>
    <definedName function="false" hidden="false" name="Sched10" vbProcedure="false">'[1]'!$A$1</definedName>
    <definedName function="false" hidden="false" name="Sched12" vbProcedure="false">'[18]Sched 13'!$A$1</definedName>
    <definedName function="false" hidden="false" name="Sched14" vbProcedure="false">'[1]'!$A$1</definedName>
    <definedName function="false" hidden="false" name="Sched15" vbProcedure="false">'[18]Sched 17'!$A$1</definedName>
    <definedName function="false" hidden="false" name="Sched16" vbProcedure="false">'[18]Sched 16'!$A$1</definedName>
    <definedName function="false" hidden="false" name="Sched17" vbProcedure="false">'[1]'!$A$1</definedName>
    <definedName function="false" hidden="false" name="Sched18" vbProcedure="false">'[1]'!$A$1</definedName>
    <definedName function="false" hidden="false" name="Sched19" vbProcedure="false">'[1]'!$A$1</definedName>
    <definedName function="false" hidden="false" name="Sched2" vbProcedure="false">'[18]Sched 2'!$A$1</definedName>
    <definedName function="false" hidden="false" name="Sched20" vbProcedure="false">'[1]'!$A$1</definedName>
    <definedName function="false" hidden="false" name="Sched21" vbProcedure="false">'[18]Sched 21'!$A$1</definedName>
    <definedName function="false" hidden="false" name="Sched23" vbProcedure="false">'[1]'!$A$1</definedName>
    <definedName function="false" hidden="false" name="sched3" vbProcedure="false">[13]Superseded!$A$1:$O$40</definedName>
    <definedName function="false" hidden="false" name="Sched4" vbProcedure="false">'[18]Sched 4'!$A$1</definedName>
    <definedName function="false" hidden="false" name="Sched4a" vbProcedure="false">'[18]Sched 4'!$A$1</definedName>
    <definedName function="false" hidden="false" name="Sched4b" vbProcedure="false">'[18]Sched 5'!$A$1</definedName>
    <definedName function="false" hidden="false" name="Sched4c" vbProcedure="false">'[18]Sched 4a'!$A$1</definedName>
    <definedName function="false" hidden="false" name="Sched5" vbProcedure="false">'[1]'!$D$772</definedName>
    <definedName function="false" hidden="false" name="Sched6" vbProcedure="false">'[1]'!$A$1</definedName>
    <definedName function="false" hidden="false" name="Sched6a" vbProcedure="false">'[1]'!$A$1</definedName>
    <definedName function="false" hidden="false" name="Sched7" vbProcedure="false">'[1]'!$A$1</definedName>
    <definedName function="false" hidden="false" name="Sched8" vbProcedure="false">'[1]'!$A$1</definedName>
    <definedName function="false" hidden="false" name="SCHED8_1" vbProcedure="false">'[25]1997 Reprojection'!$A$1</definedName>
    <definedName function="false" hidden="false" name="Sched9" vbProcedure="false">'[18]96 Bud_Proj'!$A$1</definedName>
    <definedName function="false" hidden="false" name="schgr" vbProcedure="false">'[5]'!$B$1:$M$53</definedName>
    <definedName function="false" hidden="false" name="Scosts" vbProcedure="false">'[1]'!$F$64</definedName>
    <definedName function="false" hidden="false" name="SDFSDF" vbProcedure="false">{"Page One",#N/A,FALSE,"Model";"Page 2",#N/A,FALSE,"Model";"Page 3",#N/A,FALSE,"Model"}</definedName>
    <definedName function="false" hidden="false" name="Sec2_10yrs" vbProcedure="false">'[87]Sector 2 Summary'!$A$1:$L$34</definedName>
    <definedName function="false" hidden="false" name="Sec3_10yrs_1hotel" vbProcedure="false">'[87]Sector 3 Summary'!$A$1:$XFD$9,'[87]Sector 3 Summary'!$A$15:$XFD$41</definedName>
    <definedName function="false" hidden="false" name="SecDep" vbProcedure="false">'[1]'!$A$1</definedName>
    <definedName function="false" hidden="false" name="SECOND" vbProcedure="false">'[92]Financing Worksheet'!$Z$6:$Z$125</definedName>
    <definedName function="false" hidden="false" name="Second2" vbProcedure="false">'[1]'!$Z$6:$Z$125</definedName>
    <definedName function="false" hidden="false" name="SecondM" vbProcedure="false">'[1]'!$Z$4:$AE$126</definedName>
    <definedName function="false" hidden="false" name="SecondMtg" vbProcedure="false">'[92]Financing Worksheet'!$Z$4:$AE$126</definedName>
    <definedName function="false" hidden="false" name="Second_Copy" vbProcedure="false">'[1]'!$K$62:$K$75</definedName>
    <definedName function="false" hidden="false" name="Second_Mortgage" vbProcedure="false">'[92]Financing Worksheet'!$Z$4:$AE$125</definedName>
    <definedName function="false" hidden="false" name="Second_NMortgage" vbProcedure="false">'[1]'!$Z$4:$AE$125</definedName>
    <definedName function="false" hidden="false" name="Second_Paste_1" vbProcedure="false">'[1]'!$D$62</definedName>
    <definedName function="false" hidden="false" name="Second_Paste_2" vbProcedure="false">'[1]'!$E$62</definedName>
    <definedName function="false" hidden="false" name="Second_Paste_3" vbProcedure="false">'[1]'!$F$62</definedName>
    <definedName function="false" hidden="false" name="Second_Paste_4" vbProcedure="false">'[1]'!$G$62</definedName>
    <definedName function="false" hidden="false" name="Second_Paste_5" vbProcedure="false">'[1]'!$H$62</definedName>
    <definedName function="false" hidden="false" name="SECUR" vbProcedure="false">'[18]Sched 18'!$A$1</definedName>
    <definedName function="false" hidden="false" name="Sec_3_10yrs" vbProcedure="false">'[87]Sector 3 Summary'!$A$1:$L$36</definedName>
    <definedName function="false" hidden="false" name="Sec__1_10yrs" vbProcedure="false">'[87]Sector 1 Summary'!$A$1:$L$37</definedName>
    <definedName function="false" hidden="false" name="SellCost" vbProcedure="false">'[1]'!$S$9</definedName>
    <definedName function="false" hidden="false" name="Sensitivity" vbProcedure="false">'[45]Pricing Model'!$A$122</definedName>
    <definedName function="false" hidden="false" name="senslist" vbProcedure="false">'[1]'!$A$4:$B$15</definedName>
    <definedName function="false" hidden="false" name="SEP036ENGIN" vbProcedure="false">'[5]'!$B$23</definedName>
    <definedName function="false" hidden="false" name="SF" vbProcedure="false">'[1]'!$E$133</definedName>
    <definedName function="false" hidden="false" name="Share" vbProcedure="false">[70]Control!$B$7</definedName>
    <definedName function="false" hidden="false" name="Shed4c" vbProcedure="false">'[18]Sched 4a'!$A$1</definedName>
    <definedName function="false" hidden="false" name="SHERM" vbProcedure="false">'[10]TPS BACKUP'!$A$511:$L$540</definedName>
    <definedName function="false" hidden="false" name="SHL" vbProcedure="false">[22]INVOICES!$EK35982</definedName>
    <definedName function="false" hidden="false" name="SIEB" vbProcedure="false">[22]INVOICES!$AO$10281</definedName>
    <definedName function="false" hidden="false" name="SIEB_1" vbProcedure="false">[22]INVOICES!$C$10281</definedName>
    <definedName function="false" hidden="false" name="SIEM" vbProcedure="false">[42]INVOICES!$D$43691</definedName>
    <definedName function="false" hidden="false" name="SILVERTOWERSLEASEUP" vbProcedure="false">[99]Assumptions!$K$71:$S$139</definedName>
    <definedName function="false" hidden="false" name="SITH" vbProcedure="false">[42]INVOICES!$D$53971</definedName>
    <definedName function="false" hidden="false" name="SITHE" vbProcedure="false">'[10]TPS BACKUP'!$A$541:$L$570</definedName>
    <definedName function="false" hidden="false" name="SLIprct" vbProcedure="false">'[64]35'!$B$37</definedName>
    <definedName function="false" hidden="false" name="smit" vbProcedure="false">'[18]Sched 16 1997'!HW58855</definedName>
    <definedName function="false" hidden="false" name="SolveIorPCore" vbProcedure="false">'[46]Argus link'!$E$23</definedName>
    <definedName function="false" hidden="false" name="SOURCES" vbProcedure="false">'[99]Dev Budget'!$A$138:$AO$189</definedName>
    <definedName function="false" hidden="false" name="Spalte4" vbProcedure="false">"$4"</definedName>
    <definedName function="false" hidden="false" name="SPEC" vbProcedure="false">'[17]64-500'!$AC$7197</definedName>
    <definedName function="false" hidden="false" name="spec1" vbProcedure="false">'[1]'!$U$546</definedName>
    <definedName function="false" hidden="false" name="spec2" vbProcedure="false">'[1]'!$U$552</definedName>
    <definedName function="false" hidden="false" name="spec3" vbProcedure="false">'[1]'!$U$559</definedName>
    <definedName function="false" hidden="false" name="spec4" vbProcedure="false">'[24]2000 Base Rent'!$U$563</definedName>
    <definedName function="false" hidden="false" name="SPEC_1" vbProcedure="false">'[17]64-500'!$A$7197</definedName>
    <definedName function="false" hidden="false" name="Split" vbProcedure="false">'[1]'!$F$32</definedName>
    <definedName function="false" hidden="false" name="Split1" vbProcedure="false">'[1]'!$C$111</definedName>
    <definedName function="false" hidden="false" name="split2" vbProcedure="false">'[1]'!$C$118</definedName>
    <definedName function="false" hidden="false" name="Split3" vbProcedure="false">'[1]'!$C$125</definedName>
    <definedName function="false" hidden="false" name="Split4" vbProcedure="false">'[1]'!$C$132</definedName>
    <definedName function="false" hidden="false" name="split5" vbProcedure="false">'[1]'!$C$139</definedName>
    <definedName function="false" hidden="false" name="Sprd1" vbProcedure="false">'[1]'!$C$35</definedName>
    <definedName function="false" hidden="false" name="Sprd2" vbProcedure="false">'[1]'!$C$36</definedName>
    <definedName function="false" hidden="false" name="Sprd3" vbProcedure="false">'[1]'!$C$37</definedName>
    <definedName function="false" hidden="false" name="sqft" vbProcedure="false">'[1]'!$BH$32</definedName>
    <definedName function="false" hidden="false" name="SquareFeet" vbProcedure="false">'[68]Assumptions '!$D$17</definedName>
    <definedName function="false" hidden="false" name="square_Ft" vbProcedure="false">'[1]'!$B$3</definedName>
    <definedName function="false" hidden="false" name="SSSSSVS" vbProcedure="false">{"print annual inc. statement",#N/A,FALSE,"Summary";"print annual stats",#N/A,FALSE,"Summary";"print quarterly inc. statement",#N/A,FALSE,"Summary";"print quarterly stats",#N/A,FALSE,"Summary"}</definedName>
    <definedName function="false" hidden="false" name="StartYear" vbProcedure="false">'[68]Assumptions '!$X$8</definedName>
    <definedName function="false" hidden="false" name="start_tenant_sqm_sort" vbProcedure="false">'[84]Database - Tenant'!$A$1</definedName>
    <definedName function="false" hidden="false" name="STKGPLAN" vbProcedure="false">'[1]'!$A$1:$T$89</definedName>
    <definedName function="false" hidden="false" name="STKGPLN2" vbProcedure="false">'[1]'!$A$1:$AH$90</definedName>
    <definedName function="false" hidden="false" name="stkgpln3" vbProcedure="false">'[1]'!$D$1:$T$89</definedName>
    <definedName function="false" hidden="false" name="Storage" vbProcedure="false">'[1]'!$A$1</definedName>
    <definedName function="false" hidden="false" name="store1Core" vbProcedure="false">'[46]Argus link'!$Y$1</definedName>
    <definedName function="false" hidden="false" name="storeCore" vbProcedure="false">'[46]Argus link'!$Z$1</definedName>
    <definedName function="false" hidden="false" name="Street" vbProcedure="false">'[68]Assumptions '!$R$6</definedName>
    <definedName function="false" hidden="false" name="sub98" vbProcedure="false">'[10]DPW 18 &amp; 19'!$A$1</definedName>
    <definedName function="false" hidden="false" name="SUMI" vbProcedure="false">'[38]Qtr 1'!$C$14907</definedName>
    <definedName function="false" hidden="false" name="summary" vbProcedure="false">'[9]ENG 2'!$X$1:$AJ$22</definedName>
    <definedName function="false" hidden="false" name="SummaryProjections" vbProcedure="false">[7]Summary!$B$1:$L$49,[7]Summary!$N$1:$X$49,[7]Summary!$Z$1:$AJ$49,[7]Summary!$AL$1:$AV$49</definedName>
    <definedName function="false" hidden="false" name="SUPPORT" vbProcedure="false">[59]Input!$I$9</definedName>
    <definedName function="false" hidden="false" name="SURVEY" vbProcedure="false">[85]ESTIMATE!$A$1</definedName>
    <definedName function="false" hidden="false" name="sxdfrtxdft"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SYST" vbProcedure="false">[22]INVOICES!$EI35468</definedName>
    <definedName function="false" hidden="false" name="S_11A_CF_VAR" vbProcedure="false">'[28]'!$GM$47:$HA$83</definedName>
    <definedName function="false" hidden="false" name="S_11_COMPAR_BDGT" vbProcedure="false">'[28]'!$GJ$6:$GZ$46</definedName>
    <definedName function="false" hidden="false" name="S_16_PandB_CAP_EXPD" vbProcedure="false">'[28]'!$HC$1:$HN$39</definedName>
    <definedName function="false" hidden="false" name="S_16_PB_CAP_EXPD" vbProcedure="false">'[28]'!$HC$1:$HN$39</definedName>
    <definedName function="false" hidden="false" name="S_19_STMT_GAAP" vbProcedure="false">'[28]'!$ET$4:$FF$45</definedName>
    <definedName function="false" hidden="false" name="S_20_RECON_GAAP" vbProcedure="false">'[28]'!$FG$4:$FT$40</definedName>
    <definedName function="false" hidden="false" name="S_21_STMT_PART_CAP" vbProcedure="false">'[28]'!$FU$6:$GJ$43</definedName>
    <definedName function="false" hidden="false" name="T" vbProcedure="false">'[1]'!$BG$68</definedName>
    <definedName function="false" hidden="false" name="Table1" vbProcedure="false">'[1]'!$K$9:$N$11</definedName>
    <definedName function="false" hidden="false" name="TABLE2" vbProcedure="false">'[28]'!$E$4:$M$43</definedName>
    <definedName function="false" hidden="false" name="TACost" vbProcedure="false">'[1]'!$E$14</definedName>
    <definedName function="false" hidden="false" name="TAIY" vbProcedure="false">'[38]Qtr 1'!$C$25187</definedName>
    <definedName function="false" hidden="false" name="TAX" vbProcedure="false">'[60]Final Data Import'!$BG$68</definedName>
    <definedName function="false" hidden="false" name="TB" vbProcedure="false">'[19]TB-1'!$I$9</definedName>
    <definedName function="false" hidden="false" name="TE" vbProcedure="false">'[1]'!$B$2:$D$92</definedName>
    <definedName function="false" hidden="false" name="temp" vbProcedure="false">{"Print CRXLAND Assumptions",#N/A,FALSE,"CRXLAND Openings";"Print CRXLAND Openings",#N/A,FALSE,"CRXLAND Openings"}</definedName>
    <definedName function="false" hidden="false" name="temp2" vbProcedure="false">{"Print CRXLAND Assumptions",#N/A,FALSE,"CRXLAND Openings";"Print CRXLAND Openings",#N/A,FALSE,"CRXLAND Openings"}</definedName>
    <definedName function="false" hidden="false" name="TemplatePrintArea" vbProcedure="false">'[1]'!$B$1:$J$56</definedName>
    <definedName function="false" hidden="false" name="tempname" vbProcedure="false">[62]DataTables!$C$11</definedName>
    <definedName function="false" hidden="false" name="tempor"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name="TENANT" vbProcedure="false">'[1]'!$A$5:$F$85</definedName>
    <definedName function="false" hidden="false" name="TenantImpvmnt" vbProcedure="false">'[79]Rent Roll'!$C$238</definedName>
    <definedName function="false" hidden="false" name="Tenant__Name" vbProcedure="false">'[1]'!$A$3</definedName>
    <definedName function="false" hidden="false" name="Tencosts" vbProcedure="false">'[1]'!$F$49</definedName>
    <definedName function="false" hidden="false" name="TENYRS" vbProcedure="false">'[87]ONSITE Input'!$D$2</definedName>
    <definedName function="false" hidden="false" name="TENYRS_SEC1" vbProcedure="false">'[87]RESIDENT Input'!$B$2:$N$130</definedName>
    <definedName function="false" hidden="false" name="TENYRS_SEC2" vbProcedure="false">'[87]Sector 2 Input'!$B$2:$N$72</definedName>
    <definedName function="false" hidden="false" name="TENYRS_SEC3" vbProcedure="false">[87]overnightInput!$B$2:$N$128</definedName>
    <definedName function="false" hidden="false" name="TENYRS_SEC4" vbProcedure="false">'[87]ONSITE Input'!$B1:$N125</definedName>
    <definedName function="false" hidden="false" name="Term" vbProcedure="false">'[1]'!$G$15</definedName>
    <definedName function="false" hidden="false" name="Term_in_years" vbProcedure="false">'[1]'!$C$6</definedName>
    <definedName function="false" hidden="false" name="ti" vbProcedure="false">'[14]Schedule 5A'!$D$53</definedName>
    <definedName function="false" hidden="false" name="TI1" vbProcedure="false">'[1]'!$N$18</definedName>
    <definedName function="false" hidden="false" name="TI2" vbProcedure="false">'[1]'!$N$31</definedName>
    <definedName function="false" hidden="false" name="TI3" vbProcedure="false">'[1]'!$N$42</definedName>
    <definedName function="false" hidden="false" name="TILC" vbProcedure="false">'[1]'!$P$4:$P$5</definedName>
    <definedName function="false" hidden="false" name="TILCPSFOverride" vbProcedure="false">'[79]Rent Roll'!$G$235</definedName>
    <definedName function="false" hidden="false" name="Till1" vbProcedure="false">'[14]Schedule 5A'!$D$54</definedName>
    <definedName function="false" hidden="false" name="TInvCore" vbProcedure="false">'[46]Argus link'!$L$3</definedName>
    <definedName function="false" hidden="false" name="titi" vbProcedure="false">'[5]'!$A$2:$H$52</definedName>
    <definedName function="false" hidden="false" name="TitleFormat" vbProcedure="false">'[1]'!$A$31,'[1]'!$DY$257,'[1]'!$AO$1,'[1]'!$BZ$17,'[1]'!$CA$66,'[1]'!$CO$84,'[1]'!$BN$81,'[1]'!$BT$74,'[1]'!$CG$72,'[1]'!$AU$71,'[1]'!B$15361</definedName>
    <definedName function="false" hidden="false" name="tmpproperty" vbProcedure="false">[62]DataTables!$C$11</definedName>
    <definedName function="false" hidden="false" name="TNT1" vbProcedure="false">[55]induceamort!$IV$4113</definedName>
    <definedName function="false" hidden="false" name="TNT2" vbProcedure="false">[55]induceamort!$IV$4113</definedName>
    <definedName function="false" hidden="false" name="TNT3" vbProcedure="false">[55]induceamort!$IV$4113</definedName>
    <definedName function="false" hidden="false" name="TotAggVaCredLoss" vbProcedure="false">'[79]Rent Roll'!$D$249</definedName>
    <definedName function="false" hidden="false" name="TOTAL" vbProcedure="false">[85]ESTIMATE!$AE$3</definedName>
    <definedName function="false" hidden="false" name="Total51600" vbProcedure="false">'[1]'!$BG$68</definedName>
    <definedName function="false" hidden="false" name="totalcost" vbProcedure="false">'[1]'!$A$8</definedName>
    <definedName function="false" hidden="false" name="totals" vbProcedure="false">'[1]'!$A$89</definedName>
    <definedName function="false" hidden="false" name="TOTALSF" vbProcedure="false">[85]ESTIMATE!$AE$1</definedName>
    <definedName function="false" hidden="false" name="TotalSF_Copy" vbProcedure="false">[85]ESTIMATE!$A$7681</definedName>
    <definedName function="false" hidden="false" name="totalsqft" vbProcedure="false">'[1]'!$A$8</definedName>
    <definedName function="false" hidden="false" name="totalunits" vbProcedure="false">'[88]Property Summary'!$B$22</definedName>
    <definedName function="false" hidden="false" name="Total_COPY" vbProcedure="false">[85]ESTIMATE!$A$7681</definedName>
    <definedName function="false" hidden="false" name="Totcosts" vbProcedure="false">'[1]'!$F$74</definedName>
    <definedName function="false" hidden="false" name="TotlRepCost" vbProcedure="false">'[1]'!$K$31</definedName>
    <definedName function="false" hidden="false" name="totsf" vbProcedure="false">'[1]'!$D$201</definedName>
    <definedName function="false" hidden="false" name="TotSFinTILCCalc" vbProcedure="false">'[79]Rent Roll'!$C$230</definedName>
    <definedName function="false" hidden="false" name="TotVacSpaceBaseRnt" vbProcedure="false">'[79]Rent Roll'!$H$222</definedName>
    <definedName function="false" hidden="false" name="To_8" vbProcedure="false">[70]Control!$C$11</definedName>
    <definedName function="false" hidden="false" name="TPS" vbProcedure="false">'[1]'!$A$1:$N$116</definedName>
    <definedName function="false" hidden="false" name="TREAS" vbProcedure="false">'[1]'!$C$12</definedName>
    <definedName function="false" hidden="false" name="TRTable" vbProcedure="false">'[46]Argus link'!$C$77:$D$78</definedName>
    <definedName function="false" hidden="false" name="TTL51600Rent" vbProcedure="false">'[1]'!$BG$68</definedName>
    <definedName function="false" hidden="false" name="Type" vbProcedure="false">'[68]Assumptions '!$R$8</definedName>
    <definedName function="false" hidden="false" name="uirrCore" vbProcedure="false">'[46]Argus link'!$L$6</definedName>
    <definedName function="false" hidden="false" name="undcaseCore" vbProcedure="false">'[46]Argus link'!$E$9</definedName>
    <definedName function="false" hidden="false" name="Unit" vbProcedure="false">'[1]'!$C$32</definedName>
    <definedName function="false" hidden="false" name="units" vbProcedure="false">'[91]Rental Analysis'!$A$1</definedName>
    <definedName function="false" hidden="false" name="Unsigned" vbProcedure="false">'[18]Sched 4a'!$A$1</definedName>
    <definedName function="false" hidden="false" name="USA" vbProcedure="false">'[10]TPS BACKUP'!$A$571:$L$600</definedName>
    <definedName function="false" hidden="false" name="USPS1" vbProcedure="false">'[39]Invoices '!$C$31869</definedName>
    <definedName function="false" hidden="false" name="USPS2" vbProcedure="false">'[39]Invoices '!$E$15164</definedName>
    <definedName function="false" hidden="false" name="USPS3" vbProcedure="false">'[39]Invoices '!$E$25958</definedName>
    <definedName function="false" hidden="false" name="USPS4" vbProcedure="false">'[39]Invoices '!$E$36752</definedName>
    <definedName function="false" hidden="false" name="UTIL" vbProcedure="false">'[17]63-100'!$AH$8482</definedName>
    <definedName function="false" hidden="false" name="UtilRcvrAnchor" vbProcedure="false">'[79]Rent Roll'!$K$14</definedName>
    <definedName function="false" hidden="false" name="UtilRcvrNonAnchor" vbProcedure="false">'[79]Rent Roll'!$K$215</definedName>
    <definedName function="false" hidden="false" name="uuuuuuu" vbProcedure="false">'[1]'!$V$35</definedName>
    <definedName function="false" hidden="false" name="VAhold" vbProcedure="false">'[46]Argus link'!$C$8</definedName>
    <definedName function="false" hidden="false" name="ValuationPageOne" vbProcedure="false">'[5]'!$A$1:$H$58</definedName>
    <definedName function="false" hidden="false" name="ValueOffset" vbProcedure="false">[84]Assumptions!$H$2</definedName>
    <definedName function="false" hidden="false" name="VAR" vbProcedure="false">'[1]'!$S$2</definedName>
    <definedName function="false" hidden="false" name="VENDORS" vbProcedure="false">'[39]Invoices '!$D$60139</definedName>
    <definedName function="false" hidden="false" name="vghjkvgh" vbProcedure="false">{#N/A,#N/A,FALSE,"Expense Detail ";#N/A,#N/A,FALSE,"Worksheet";#N/A,#N/A,FALSE,"Audit";#N/A,#N/A,FALSE,"Exclusions";#N/A,#N/A,FALSE,"Variance";#N/A,#N/A,FALSE,"Reconciliation"}</definedName>
    <definedName function="false" hidden="false" name="vghvgh"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vhj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vic" vbProcedure="false">'[18]Sched 16 1997'!IO63481</definedName>
    <definedName function="false" hidden="false" name="w" vbProcedure="false">'[9]'!$H$88:$H$99</definedName>
    <definedName function="false" hidden="false" name="WA0" vbProcedure="false">'[11]1999 TPS-Budget'!$A$171:$HD$171</definedName>
    <definedName function="false" hidden="false" name="WAO_92" vbProcedure="false">'[1]'!$Q$7</definedName>
    <definedName function="false" hidden="false" name="WAO_93" vbProcedure="false">'[1]'!$Q$8</definedName>
    <definedName function="false" hidden="false" name="WAO_94" vbProcedure="false">'[1]'!$Q$9</definedName>
    <definedName function="false" hidden="false" name="WAO_96" vbProcedure="false">'[1]'!$Q$12</definedName>
    <definedName function="false" hidden="false" name="WAO_97" vbProcedure="false">'[1]'!$Q$13</definedName>
    <definedName function="false" hidden="false" name="WAO_98" vbProcedure="false">'[1]'!$Q$14</definedName>
    <definedName function="false" hidden="false" name="WAO_99" vbProcedure="false">'[1]'!$Q$12</definedName>
    <definedName function="false" hidden="false" name="WAO_Budgeted" vbProcedure="false">'[1]'!$T$11</definedName>
    <definedName function="false" hidden="false" name="WEST" vbProcedure="false">'[10]TPS BACKUP'!$A$601:$L$630</definedName>
    <definedName function="false" hidden="false" name="What" vbProcedure="false">'[89]MH2 RECAP'!$A$1</definedName>
    <definedName function="false" hidden="false" name="WIL" vbProcedure="false">"A1181"</definedName>
    <definedName function="false" hidden="false" name="WILD" vbProcedure="false">'[38]Qtr 1'!$C$45747</definedName>
    <definedName function="false" hidden="false" name="Working" vbProcedure="false">[70]Control!$C$19</definedName>
    <definedName function="false" hidden="false" name="wrn_1995___Analysis_" vbProcedure="false">{#N/A,#N/A,FALSE,"1995 Rev &amp; Exp"}</definedName>
    <definedName function="false" hidden="false" name="wrn_399_" vbProcedure="false">{#N/A,#N/A,FALSE,"A";#N/A,#N/A,FALSE,"C"}</definedName>
    <definedName function="false" hidden="false" name="wrn_Aging___and___Trend___Analysis_" vbProcedure="false">{#N/A,#N/A,FALSE,"Aging Summary";#N/A,#N/A,FALSE,"Ratio Analysis";#N/A,#N/A,FALSE,"Test 120 Day Accts";#N/A,#N/A,FALSE,"Tickmarks"}</definedName>
    <definedName function="false" hidden="false" name="wrn_ALL_"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wrn_all_sched" vbProcedure="false">{#N/A,#N/A,FALSE,"CF Consolidated 2";#N/A,#N/A,FALSE,"Retail Assump";#N/A,#N/A,FALSE,"CF Retail";#N/A,#N/A,FALSE,"Garage Assumpt 1";#N/A,#N/A,FALSE,"Garage Op Proj";#N/A,#N/A,FALSE,"Hist I&amp;E";#N/A,#N/A,FALSE,"Rent Roll";#N/A,#N/A,FALSE,"RE Taxes";#N/A,#N/A,FALSE,"CAM - BH";#N/A,#N/A,FALSE,"Comm.Condo CAM"}</definedName>
    <definedName function="false" hidden="false" name="wrn_All___Schedules_" vbProcedure="false">{#N/A,#N/A,FALSE,"CF Consolidated 2";#N/A,#N/A,FALSE,"Retail Assump";#N/A,#N/A,FALSE,"CF Retail";#N/A,#N/A,FALSE,"Garage Assumpt 1";#N/A,#N/A,FALSE,"Garage Op Proj";#N/A,#N/A,FALSE,"Hist I&amp;E";#N/A,#N/A,FALSE,"Rent Roll";#N/A,#N/A,FALSE,"RE Taxes";#N/A,#N/A,FALSE,"CAM - BH";#N/A,#N/A,FALSE,"Comm.Condo CAM"}</definedName>
    <definedName function="false" hidden="false" name="wrn_Appraisal_" vbProcedure="false">{#N/A,#N/A,FALSE,"APPRAISAL";#N/A,#N/A,FALSE,"APPRAISAL 2";#N/A,#N/A,FALSE,"APPRAISAL 3"}</definedName>
    <definedName function="false" hidden="false" name="wrn_Asset___Management_" vbProcedure="false">{#N/A,#N/A,FALSE,"ASSET MGMT."}</definedName>
    <definedName function="false" hidden="false" name="wrn_cash" vbProcedure="false">{#N/A,#N/A,FALSE,"Matrix";#N/A,#N/A,FALSE,"Cash Flow";#N/A,#N/A,FALSE,"10 Year Cost Analysis"}</definedName>
    <definedName function="false" hidden="false" name="wrn_CASH___FLOWS___ONLY_" vbProcedure="false">{#N/A,#N/A,FALSE,"Assumptions";#N/A,#N/A,FALSE,"Consol CF";#N/A,#N/A,FALSE,"Hacienda CF";#N/A,#N/A,FALSE,"Chabot CF";#N/A,#N/A,FALSE,"Diablo CF"}</definedName>
    <definedName function="false" hidden="false" name="wrn_Cash___Flow___and___Matrix_" vbProcedure="false">{#N/A,#N/A,FALSE,"Matrix";#N/A,#N/A,FALSE,"Cash Flow";#N/A,#N/A,FALSE,"10 Year Cost Analysis"}</definedName>
    <definedName function="false" hidden="false" name="wrn_CCC_" vbProcedure="false">{#N/A,#N/A,FALSE,"A";#N/A,#N/A,FALSE,"B"}</definedName>
    <definedName function="false" hidden="false" name="wrn_CCC___OPEX_"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wrn_CHART2___detail_" vbProcedure="false">{#N/A,#N/A,FALSE,"Chart 2 by Prop Type"}</definedName>
    <definedName function="false" hidden="false" name="wrn_Control___Sheet_" vbProcedure="false">{#N/A,#N/A,FALSE,"CONTROL"}</definedName>
    <definedName function="false" hidden="false" name="wrn_Credit___Summary_" vbProcedure="false">{#N/A,#N/A,FALSE,"CREDIT"}</definedName>
    <definedName function="false" hidden="false" name="wrn_cssa_" vbProcedure="false">{#N/A,#N/A,FALSE,"WATCHDSC";#N/A,#N/A,FALSE,"2LOSSMOD";#N/A,#N/A,FALSE,"2LOSS";#N/A,#N/A,FALSE,"DSC";#N/A,#N/A,FALSE,"OPERAT";#N/A,#N/A,FALSE,"ADJUST";#N/A,#N/A,FALSE,"LEASE EXPIRE"}</definedName>
    <definedName function="false" hidden="false" name="wrn_daily_" vbProcedure="false">{#N/A,#N/A,FALSE,"Major v. River";#N/A,#N/A,FALSE,"Large Operators";#N/A,#N/A,FALSE,"Smaller Operators";#N/A,#N/A,FALSE,"Equip. Supply";#N/A,#N/A,FALSE,"EBITDA"}</definedName>
    <definedName function="false" hidden="false" name="wrn_Engineering_" vbProcedure="false">{#N/A,#N/A,FALSE,"ENGINEERING"}</definedName>
    <definedName function="false" hidden="false" name="wrn_Environmental_" vbProcedure="false">{#N/A,#N/A,FALSE,"ENVIRONMENTAL"}</definedName>
    <definedName function="false" hidden="false" name="wrn_EXPENSE_" vbProcedure="false">{#N/A,#N/A,FALSE,"Common Area Accrual";#N/A,#N/A,FALSE,"Unit One LaSalle";#N/A,#N/A,FALSE,"Unit One CW";#N/A,#N/A,FALSE,"Unit One LaSallle + C &amp; W";#N/A,#N/A,FALSE,"Consolidated Accrual"}</definedName>
    <definedName function="false" hidden="false" name="wrn_Expense___Detail_" vbProcedure="false">{#N/A,#N/A,FALSE,"Common Area Accrual";#N/A,#N/A,FALSE,"Unit One LaSalle";#N/A,#N/A,FALSE,"Unit One CW";#N/A,#N/A,FALSE,"Unit One LaSalle + C &amp; W";#N/A,#N/A,FALSE,"Consolidated Accrual"}</definedName>
    <definedName function="false" hidden="false" name="wrn_FORMULAS_" vbProcedure="false">{"FORMULAS",#N/A,FALSE,"ESTIMATE"}</definedName>
    <definedName function="false" hidden="false" name="wrn_Full_" vbProcedure="false">{#N/A,#N/A,FALSE,"ExecutiveSummary";#N/A,#N/A,FALSE,"CostDetail";#N/A,#N/A,FALSE,"IncomeDetail";#N/A,#N/A,FALSE,"InterestCalculation"}</definedName>
    <definedName function="false" hidden="false" name="wrn_Full___Report_" vbProcedure="false">{"Assumptions",#N/A,FALSE,"Sheet1";"Main Report",#N/A,FALSE,"Sheet1";"Results",#N/A,FALSE,"Sheet1";"Advances",#N/A,FALSE,"Sheet1"}</definedName>
    <definedName function="false" hidden="false" name="wrn_Garage_" vbProcedure="false">{#N/A,#N/A,FALSE,"Garage Assumpt 1";#N/A,#N/A,FALSE,"Garage Op Proj";#N/A,#N/A,FALSE,"Hist I&amp;E";#N/A,#N/A,FALSE,"Garage Lease"}</definedName>
    <definedName function="false" hidden="false" name="wrn_Historical___Analysis_" vbProcedure="false">{#N/A,#N/A,FALSE,"HISTORICAL REV &amp; EXP"}</definedName>
    <definedName function="false" hidden="false" name="wrn_IGT___Model_" vbProcedure="false">{#N/A,#N/A,TRUE,"IGT";#N/A,#N/A,TRUE,"IGTSLOT"}</definedName>
    <definedName function="false" hidden="false" name="wrn_Income___Statements_"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name="wrn_Index_" vbProcedure="false">{#N/A,#N/A,FALSE,"INDEX"}</definedName>
    <definedName function="false" hidden="false"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name="wrn_Leases_" vbProcedure="false">{#N/A,#N/A,FALSE,"Leases"}</definedName>
    <definedName function="false" hidden="false" name="wrn_Loan___Pricing___Analysis_" vbProcedure="false">{#N/A,#N/A,FALSE,"LOAN ANALYSIS"}</definedName>
    <definedName function="false" hidden="false" name="wrn_Lodging_" vbProcedure="false">{#N/A,#N/A,FALSE,"EPS";#N/A,#N/A,FALSE,"EBITDA"}</definedName>
    <definedName function="false" hidden="false" name="wrn_MATRICES___and___CFs_" vbProcedure="false">{#N/A,#N/A,FALSE,"Assumptions";#N/A,#N/A,FALSE,"Consol CF";#N/A,#N/A,FALSE,"matx B4 DS";#N/A,#N/A,FALSE,"Hacienda CF";#N/A,#N/A,FALSE,"matx B4 DS Hac";#N/A,#N/A,FALSE,"Chabot CF";#N/A,#N/A,FALSE,"matx B4 DS Chabot";#N/A,#N/A,FALSE,"Diablo CF";#N/A,#N/A,FALSE,"matx B4 DS Diablo"}</definedName>
    <definedName function="false" hidden="false" name="wrn_MATRICIES___ONLY_" vbProcedure="false">{#N/A,#N/A,FALSE,"matx B4 DS";#N/A,#N/A,FALSE,"matx B4 DS Hac";#N/A,#N/A,FALSE,"matx B4 DS Chabot";#N/A,#N/A,FALSE,"matx B4 DS Diablo"}</definedName>
    <definedName function="false" hidden="false" name="wrn_mirBellagio_" vbProcedure="false">{#N/A,#N/A,FALSE,"MIR";#N/A,#N/A,FALSE,"NYNY"}</definedName>
    <definedName function="false" hidden="false" name="wrn_Model_" vbProcedure="false">{#N/A,#N/A,FALSE,"PRH";#N/A,#N/A,FALSE,"Units"}</definedName>
    <definedName function="false" hidden="false" name="wrn_monthly_" vbProcedure="false">{#N/A,#N/A,FALSE,"Running Total";#N/A,#N/A,FALSE,"Oct 96";#N/A,#N/A,FALSE,"Nov 96";#N/A,#N/A,FALSE,"Dec 96";#N/A,#N/A,FALSE,"Jan 97";#N/A,#N/A,FALSE,"Feb 97";#N/A,#N/A,FALSE,"Mar 97";#N/A,#N/A,FALSE,"Apr 97";#N/A,#N/A,FALSE,"May 97";#N/A,#N/A,FALSE,"June 97";#N/A,#N/A,FALSE,"July 97"}</definedName>
    <definedName function="false" hidden="false" name="wrn_OFFICE___BUDGET_" vbProcedure="false">{#N/A,#N/A,FALSE,"LP Exp";#N/A,#N/A,FALSE,"Salary";#N/A,#N/A,FALSE,"Admin Exp";#N/A,#N/A,FALSE,"QTS Bud";#N/A,#N/A,FALSE,"Marketing"}</definedName>
    <definedName function="false" hidden="false" name="wrn_PK___Variance_" vbProcedure="false">{#N/A,#N/A,FALSE,"399 Park Var";#N/A,#N/A,FALSE,"PK NOTES"}</definedName>
    <definedName function="false" hidden="false" name="wrn_pres97_"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name="wrn_Presentation_" vbProcedure="false">{#N/A,#N/A,FALSE,"INDEX";#N/A,#N/A,FALSE,"CONTROL";#N/A,#N/A,FALSE,"COMPLIANCE";#N/A,#N/A,FALSE,"OVERVIEW";#N/A,#N/A,FALSE,"OVERVIEW 1";#N/A,#N/A,FALSE,"1995 Rev &amp; Exp";#N/A,#N/A,FALSE,"HISTORICAL REV &amp; EXP";#N/A,#N/A,FALSE,"LEASES";#N/A,#N/A,FALSE,"APPRAISAL";#N/A,#N/A,FALSE,"APPRAISAL 2";#N/A,#N/A,FALSE,"APPRAISAL 3";#N/A,#N/A,FALSE,"ENGINEERING";#N/A,#N/A,FALSE,"ENVIRONMENTAL";#N/A,#N/A,FALSE,"CREDIT";#N/A,#N/A,FALSE,"ASSET MGMT.";#N/A,#N/A,FALSE,"LOAN ANALYSIS";#N/A,#N/A,FALSE,"SOURCES &amp; USES";#N/A,#N/A,FALSE,"Working List"}</definedName>
    <definedName function="false" hidden="false" name="wrn_pres_" vbProcedure="false">{#N/A,#N/A,FALSE,"Major v. River";#N/A,#N/A,FALSE,"Industry";#N/A,#N/A,FALSE,"Large Operators";#N/A,#N/A,FALSE,"Smaller Operators";#N/A,#N/A,FALSE,"Equip. Supply";#N/A,#N/A,FALSE,"EBITDA";#N/A,#N/A,FALSE,"States";#N/A,#N/A,FALSE,"LV Detail"}</definedName>
    <definedName function="false" hidden="false" name="wrn_PRINT___ALL_" vbProcedure="false">{#N/A,#N/A,FALSE,"Expense Detail ";#N/A,#N/A,FALSE,"Worksheet";#N/A,#N/A,FALSE,"Audit";#N/A,#N/A,FALSE,"Exclusions";#N/A,#N/A,FALSE,"Variance";#N/A,#N/A,FALSE,"Reconciliation"}</definedName>
    <definedName function="false" hidden="false" name="wrn_Print___CRXLAND___Openings_" vbProcedure="false">{"Print CRXLAND Assumptions",#N/A,FALSE,"CRXLAND Openings";"Print CRXLAND Openings",#N/A,FALSE,"CRXLAND Openings"}</definedName>
    <definedName function="false" hidden="false" name="wrn_Print___Everything_"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name="wrn_Print___Inc____Statement___and___Stats__" vbProcedure="false">{"print annual inc. statement",#N/A,FALSE,"Summary";"print annual stats",#N/A,FALSE,"Summary";"print quarterly inc. statement",#N/A,FALSE,"Summary";"print quarterly stats",#N/A,FALSE,"Summary"}</definedName>
    <definedName function="false" hidden="false" name="wrn_Print___Report_" vbProcedure="false">{"annual",#N/A,FALSE,"Sheet2";"quarters",#N/A,FALSE,"Sheet2"}</definedName>
    <definedName function="false" hidden="false" name="wrn_Print___SPHI___Openings_" vbProcedure="false">{"Print SPHI Assumptions",#N/A,FALSE,"SPHI Openings";"Print SPHI Openings",#N/A,FALSE,"SPHI Openings"}</definedName>
    <definedName function="false" hidden="false" name="wrn_Print___STAY___Openings_" vbProcedure="false">{"print STAY opening assumptions",#N/A,FALSE,"STAY Openings";"print STAY openings",#N/A,FALSE,"STAY Openings"}</definedName>
    <definedName function="false" hidden="false" name="wrn_Print___Three___Page___Model_" vbProcedure="false">{"Page One",#N/A,FALSE,"Model";"Page 2",#N/A,FALSE,"Model";"Page 3",#N/A,FALSE,"Model"}</definedName>
    <definedName function="false" hidden="false" name="wrn_Program___Compliance_" vbProcedure="false">{#N/A,#N/A,FALSE,"COMPLIANCE"}</definedName>
    <definedName function="false" hidden="false" name="wrn_Property___Description_" vbProcedure="false">{#N/A,#N/A,FALSE,"PROP. DESCRIPTION"}</definedName>
    <definedName function="false" hidden="false" name="wrn_REPORT_"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wrn_Short_" vbProcedure="false">{#N/A,#N/A,FALSE,"ExecutiveSummary";#N/A,#N/A,FALSE,"CostDetail";#N/A,#N/A,FALSE,"IncomeDetail"}</definedName>
    <definedName function="false" hidden="false" name="wrn_Summary___Overview_" vbProcedure="false">{#N/A,#N/A,FALSE,"OVERVIEW"}</definedName>
    <definedName function="false" hidden="false" name="wrn_SunModel_" vbProcedure="false">{#N/A,#N/A,FALSE,"summary";#N/A,#N/A,FALSE,"SIH";#N/A,#N/A,FALSE,"SIH Value";#N/A,#N/A,FALSE,"tax est.";#N/A,#N/A,FALSE,"Mohegan";#N/A,#N/A,FALSE,"Resorts";#N/A,#N/A,FALSE,"Win Per Day";#N/A,#N/A,FALSE,"CapStr"}</definedName>
    <definedName function="false" hidden="false" name="wrn_Tenants_" vbProcedure="false">{#N/A,#N/A,FALSE,"TENANTS"}</definedName>
    <definedName function="false" hidden="false" name="wrn_Variance_" vbProcedure="false">{#N/A,#N/A,FALSE,"CCC Variance";#N/A,#N/A,FALSE,"CCC Notes"}</definedName>
    <definedName function="false" hidden="false" name="wrn_weekly_" vbProcedure="false">{#N/A,#N/A,FALSE,"Large Operators";#N/A,#N/A,FALSE,"Smaller Operators";#N/A,#N/A,FALSE,"Equip. Supply";#N/A,#N/A,FALSE,"EBITDA";#N/A,#N/A,FALSE,"perform"}</definedName>
    <definedName function="false" hidden="false" name="wrn_Working___Party___List_" vbProcedure="false">{#N/A,#N/A,FALSE,"Working List"}</definedName>
    <definedName function="false" hidden="false" name="www" vbProcedure="false">{#N/A,#N/A,FALSE,"ExecutiveSummary";#N/A,#N/A,FALSE,"CostDetail";#N/A,#N/A,FALSE,"IncomeDetail";#N/A,#N/A,FALSE,"InterestCalculation"}</definedName>
    <definedName function="false" hidden="false" name="xdrtuyxftgu"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xdxdy" vbProcedure="false">{#N/A,#N/A,FALSE,"A";#N/A,#N/A,FALSE,"B"}</definedName>
    <definedName function="false" hidden="false" name="xfgjxcfgj" vbProcedure="false">{#N/A,#N/A,FALSE,"LP Exp";#N/A,#N/A,FALSE,"Salary";#N/A,#N/A,FALSE,"Admin Exp";#N/A,#N/A,FALSE,"QTS Bud";#N/A,#N/A,FALSE,"Marketing"}</definedName>
    <definedName function="false" hidden="false" name="xfgujxcfgj" vbProcedure="false">{#N/A,#N/A,FALSE,"Common Area Accrual";#N/A,#N/A,FALSE,"Unit One LaSalle";#N/A,#N/A,FALSE,"Unit One CW";#N/A,#N/A,FALSE,"Unit One LaSallle + C &amp; W";#N/A,#N/A,FALSE,"Consolidated Accrual"}</definedName>
    <definedName function="false" hidden="false" name="xfgxcfgj" vbProcedure="false">{#N/A,#N/A,FALSE,"399 Park Var";#N/A,#N/A,FALSE,"PK NOTES"}</definedName>
    <definedName function="false" hidden="false" name="xftxft" vbProcedure="false">{#N/A,#N/A,FALSE,"A";#N/A,#N/A,FALSE,"C"}</definedName>
    <definedName function="false" hidden="false" name="XX" vbProcedure="false">'[1]'!$D$11:$D$51</definedName>
    <definedName function="false" hidden="false" name="Year1NOI" vbProcedure="false">'[95]10 Yr Cash Flow'!$J$5</definedName>
    <definedName function="false" hidden="false" name="YearEnd" vbProcedure="false">IF([61]Main!$C$11="""","""",[61]Main!$C$11)</definedName>
    <definedName function="false" hidden="false" name="yr1" vbProcedure="false">'[98]'!$E$9:$E$23</definedName>
    <definedName function="false" hidden="false" name="yr10" vbProcedure="false">'[98]'!$N$9:$N$23</definedName>
    <definedName function="false" hidden="false" name="yr11" vbProcedure="false">'[98]'!$O$9:$O$23</definedName>
    <definedName function="false" hidden="false" name="yr12" vbProcedure="false">'[98]'!$P$9:$P$23</definedName>
    <definedName function="false" hidden="false" name="yr13" vbProcedure="false">'[98]'!$Q$9:$Q$23</definedName>
    <definedName function="false" hidden="false" name="yr14" vbProcedure="false">'[98]'!$R$9:$R$23</definedName>
    <definedName function="false" hidden="false" name="yr15" vbProcedure="false">'[98]'!$S$9:$S$23</definedName>
    <definedName function="false" hidden="false" name="yr16" vbProcedure="false">'[98]'!$T$9:$T$23</definedName>
    <definedName function="false" hidden="false" name="Yr1AggrVac" vbProcedure="false">'[79]Expense Detail'!$D$22</definedName>
    <definedName function="false" hidden="false" name="Yr1CAMExp" vbProcedure="false">'[79]Expense Detail'!$D$67</definedName>
    <definedName function="false" hidden="false" name="Yr1CAMRev" vbProcedure="false">'[79]Expense Detail'!$D$13</definedName>
    <definedName function="false" hidden="false" name="Yr1CommInc" vbProcedure="false">'[79]Expense Detail'!$D$12</definedName>
    <definedName function="false" hidden="false" name="Yr1ComReplRsrv" vbProcedure="false">'[79]Expense Detail'!$D$86</definedName>
    <definedName function="false" hidden="false" name="Yr1EGI" vbProcedure="false">'[79]Expense Detail'!$D$29</definedName>
    <definedName function="false" hidden="false" name="Yr1GenAdmin" vbProcedure="false">'[79]Expense Detail'!$D$73</definedName>
    <definedName function="false" hidden="false" name="Yr1GroundLease" vbProcedure="false">'[79]Expense Detail'!$D$75</definedName>
    <definedName function="false" hidden="false" name="Yr1Ins" vbProcedure="false">'[79]Expense Detail'!$D$69</definedName>
    <definedName function="false" hidden="false" name="Yr1InsRecov" vbProcedure="false">'[79]Expense Detail'!$D$16</definedName>
    <definedName function="false" hidden="false" name="Yr1LsngCmsn" vbProcedure="false">'[79]Expense Detail'!$D$88</definedName>
    <definedName function="false" hidden="false" name="Yr1MgtFee" vbProcedure="false">'[79]Expense Detail'!$D$68</definedName>
    <definedName function="false" hidden="false" name="Yr1MktgExp" vbProcedure="false">'[79]Expense Detail'!$D$74</definedName>
    <definedName function="false" hidden="false" name="Yr1NetRentalInc" vbProcedure="false">'[79]Expense Detail'!$D$24</definedName>
    <definedName function="false" hidden="false" name="Yr1OtrExp" vbProcedure="false">'[79]Expense Detail'!$D$77</definedName>
    <definedName function="false" hidden="false" name="Yr1OtrExp2" vbProcedure="false">'[79]Expense Detail'!$D$78</definedName>
    <definedName function="false" hidden="false" name="Yr1OtrExp3" vbProcedure="false">'[79]Expense Detail'!$D$79</definedName>
    <definedName function="false" hidden="false" name="Yr1OtrInc" vbProcedure="false">'[79]Expense Detail'!$D$26</definedName>
    <definedName function="false" hidden="false" name="Yr1OtrInc2" vbProcedure="false">'[79]Expense Detail'!$D$27</definedName>
    <definedName function="false" hidden="false" name="Yr1OtrInc3" vbProcedure="false">'[79]Expense Detail'!$D$28</definedName>
    <definedName function="false" hidden="false" name="Yr1OtrLosses" vbProcedure="false">'[79]Expense Detail'!$D$23</definedName>
    <definedName function="false" hidden="false" name="Yr1OtrRecov" vbProcedure="false">'[79]Expense Detail'!$D$17</definedName>
    <definedName function="false" hidden="false" name="Yr1ParkingInc" vbProcedure="false">'[79]Expense Detail'!$D$25</definedName>
    <definedName function="false" hidden="false" name="Yr1PercentRent" vbProcedure="false">'[79]Expense Detail'!$D$18</definedName>
    <definedName function="false" hidden="false" name="Yr1ProfFees" vbProcedure="false">'[79]Expense Detail'!$D$76</definedName>
    <definedName function="false" hidden="false" name="Yr1PropTax" vbProcedure="false">'[79]Expense Detail'!$D$66</definedName>
    <definedName function="false" hidden="false" name="Yr1PyrllBene" vbProcedure="false">'[79]Expense Detail'!$D$71</definedName>
    <definedName function="false" hidden="false" name="Yr1RETaxRecov" vbProcedure="false">'[79]Expense Detail'!$D$15</definedName>
    <definedName function="false" hidden="false" name="Yr1RprsMntnce" vbProcedure="false">'[79]Expense Detail'!$D$72</definedName>
    <definedName function="false" hidden="false" name="Yr1TntImp" vbProcedure="false">'[79]Expense Detail'!$D$87</definedName>
    <definedName function="false" hidden="false" name="Yr1Util" vbProcedure="false">'[79]Expense Detail'!$D$70</definedName>
    <definedName function="false" hidden="false" name="Yr1UtilRecov" vbProcedure="false">'[79]Expense Detail'!$D$14</definedName>
    <definedName function="false" hidden="false" name="Yr1ValVcntSpcBsRnt" vbProcedure="false">'[79]Expense Detail'!$D$19</definedName>
    <definedName function="false" hidden="false" name="Yr1ValVcntSpcRcvr" vbProcedure="false">'[79]Expense Detail'!$D$20</definedName>
    <definedName function="false" hidden="false" name="yr2" vbProcedure="false">'[98]'!$F$9:$F$23</definedName>
    <definedName function="false" hidden="false" name="Yr2AggrVac" vbProcedure="false">'[79]Expense Detail'!$E$22</definedName>
    <definedName function="false" hidden="false" name="Yr2CAMExp" vbProcedure="false">'[79]Expense Detail'!$E$67</definedName>
    <definedName function="false" hidden="false" name="Yr2CAMRev" vbProcedure="false">'[79]Expense Detail'!$E$13</definedName>
    <definedName function="false" hidden="false" name="Yr2CommInc" vbProcedure="false">'[79]Expense Detail'!$E$12</definedName>
    <definedName function="false" hidden="false" name="Yr2ComReplRsrv" vbProcedure="false">'[79]Expense Detail'!$E$86</definedName>
    <definedName function="false" hidden="false" name="Yr2EGI" vbProcedure="false">'[79]Expense Detail'!$E$29</definedName>
    <definedName function="false" hidden="false" name="Yr2GenAdmin" vbProcedure="false">'[79]Expense Detail'!$E$73</definedName>
    <definedName function="false" hidden="false" name="Yr2GroundLease" vbProcedure="false">'[79]Expense Detail'!$E$75</definedName>
    <definedName function="false" hidden="false" name="Yr2Ins" vbProcedure="false">'[79]Expense Detail'!$E$69</definedName>
    <definedName function="false" hidden="false" name="Yr2InsRecov" vbProcedure="false">'[79]Expense Detail'!$E$16</definedName>
    <definedName function="false" hidden="false" name="Yr2LsngCmsn" vbProcedure="false">'[79]Expense Detail'!$E$88</definedName>
    <definedName function="false" hidden="false" name="Yr2MgtFee" vbProcedure="false">'[79]Expense Detail'!$E$68</definedName>
    <definedName function="false" hidden="false" name="Yr2MktgExp" vbProcedure="false">'[79]Expense Detail'!$E$74</definedName>
    <definedName function="false" hidden="false" name="Yr2NetRentalInc" vbProcedure="false">'[79]Expense Detail'!$E$24</definedName>
    <definedName function="false" hidden="false" name="Yr2OtrExp" vbProcedure="false">'[79]Expense Detail'!$E$77</definedName>
    <definedName function="false" hidden="false" name="Yr2OtrExp2" vbProcedure="false">'[79]Expense Detail'!$E$78</definedName>
    <definedName function="false" hidden="false" name="Yr2OtrExp3" vbProcedure="false">'[79]Expense Detail'!$E$79</definedName>
    <definedName function="false" hidden="false" name="Yr2OtrInc" vbProcedure="false">'[79]Expense Detail'!$E$26</definedName>
    <definedName function="false" hidden="false" name="Yr2OtrInc2" vbProcedure="false">'[79]Expense Detail'!$E$27</definedName>
    <definedName function="false" hidden="false" name="Yr2OtrInc3" vbProcedure="false">'[79]Expense Detail'!$E$28</definedName>
    <definedName function="false" hidden="false" name="Yr2OtrLosses" vbProcedure="false">'[79]Expense Detail'!$E$23</definedName>
    <definedName function="false" hidden="false" name="Yr2OtrRecov" vbProcedure="false">'[79]Expense Detail'!$E$17</definedName>
    <definedName function="false" hidden="false" name="Yr2ParkingInc" vbProcedure="false">'[79]Expense Detail'!$E$25</definedName>
    <definedName function="false" hidden="false" name="Yr2PercentRent" vbProcedure="false">'[79]Expense Detail'!$E$18</definedName>
    <definedName function="false" hidden="false" name="Yr2ProfFees" vbProcedure="false">'[79]Expense Detail'!$E$76</definedName>
    <definedName function="false" hidden="false" name="Yr2PropTax" vbProcedure="false">'[79]Expense Detail'!$E$66</definedName>
    <definedName function="false" hidden="false" name="Yr2PyrllBene" vbProcedure="false">'[79]Expense Detail'!$E$71</definedName>
    <definedName function="false" hidden="false" name="Yr2RETaxRecov" vbProcedure="false">'[79]Expense Detail'!$E$15</definedName>
    <definedName function="false" hidden="false" name="Yr2RprsMntnce" vbProcedure="false">'[79]Expense Detail'!$E$72</definedName>
    <definedName function="false" hidden="false" name="Yr2TntImp" vbProcedure="false">'[79]Expense Detail'!$E$87</definedName>
    <definedName function="false" hidden="false" name="Yr2Util" vbProcedure="false">'[79]Expense Detail'!$E$70</definedName>
    <definedName function="false" hidden="false" name="Yr2UtilRecov" vbProcedure="false">'[79]Expense Detail'!$E$14</definedName>
    <definedName function="false" hidden="false" name="Yr2ValVcntSpcBsRnt" vbProcedure="false">'[79]Expense Detail'!$E$19</definedName>
    <definedName function="false" hidden="false" name="Yr2ValVcntSpcRcvr" vbProcedure="false">'[79]Expense Detail'!$E$20</definedName>
    <definedName function="false" hidden="false" name="yr3" vbProcedure="false">'[98]'!$G$9:$G$23</definedName>
    <definedName function="false" hidden="false" name="Yr3AggrVac" vbProcedure="false">'[79]Expense Detail'!$F$22</definedName>
    <definedName function="false" hidden="false" name="Yr3CAMExp" vbProcedure="false">'[79]Expense Detail'!$F$67</definedName>
    <definedName function="false" hidden="false" name="Yr3CAMRev" vbProcedure="false">'[79]Expense Detail'!$F$13</definedName>
    <definedName function="false" hidden="false" name="Yr3CommInc" vbProcedure="false">'[79]Expense Detail'!$F$12</definedName>
    <definedName function="false" hidden="false" name="Yr3ComReplRsrv" vbProcedure="false">'[79]Expense Detail'!$F$86</definedName>
    <definedName function="false" hidden="false" name="Yr3EGI" vbProcedure="false">'[79]Expense Detail'!$F$29</definedName>
    <definedName function="false" hidden="false" name="Yr3GenAdmin" vbProcedure="false">'[79]Expense Detail'!$F$73</definedName>
    <definedName function="false" hidden="false" name="Yr3GroundLease" vbProcedure="false">'[79]Expense Detail'!$F$75</definedName>
    <definedName function="false" hidden="false" name="Yr3Ins" vbProcedure="false">'[79]Expense Detail'!$F$69</definedName>
    <definedName function="false" hidden="false" name="Yr3InsRecov" vbProcedure="false">'[79]Expense Detail'!$F$16</definedName>
    <definedName function="false" hidden="false" name="Yr3LsngCmsn" vbProcedure="false">'[79]Expense Detail'!$F$88</definedName>
    <definedName function="false" hidden="false" name="Yr3MgtFee" vbProcedure="false">'[79]Expense Detail'!$F$68</definedName>
    <definedName function="false" hidden="false" name="Yr3MktgExp" vbProcedure="false">'[79]Expense Detail'!$F$74</definedName>
    <definedName function="false" hidden="false" name="Yr3NetRentalInc" vbProcedure="false">'[79]Expense Detail'!$F$24</definedName>
    <definedName function="false" hidden="false" name="Yr3OtrExp" vbProcedure="false">'[79]Expense Detail'!$F$77</definedName>
    <definedName function="false" hidden="false" name="Yr3OtrExp2" vbProcedure="false">'[79]Expense Detail'!$F$78</definedName>
    <definedName function="false" hidden="false" name="Yr3OtrExp3" vbProcedure="false">'[79]Expense Detail'!$F$79</definedName>
    <definedName function="false" hidden="false" name="Yr3OtrInc" vbProcedure="false">'[79]Expense Detail'!$F$26</definedName>
    <definedName function="false" hidden="false" name="Yr3OtrInc2" vbProcedure="false">'[79]Expense Detail'!$F$27</definedName>
    <definedName function="false" hidden="false" name="Yr3OtrInc3" vbProcedure="false">'[79]Expense Detail'!$F$28</definedName>
    <definedName function="false" hidden="false" name="Yr3OtrLosses" vbProcedure="false">'[79]Expense Detail'!$F$23</definedName>
    <definedName function="false" hidden="false" name="Yr3OtrRecov" vbProcedure="false">'[79]Expense Detail'!$F$17</definedName>
    <definedName function="false" hidden="false" name="Yr3ParkingInc" vbProcedure="false">'[79]Expense Detail'!$F$25</definedName>
    <definedName function="false" hidden="false" name="Yr3PercentRent" vbProcedure="false">'[79]Expense Detail'!$F$18</definedName>
    <definedName function="false" hidden="false" name="Yr3ProfFees" vbProcedure="false">'[79]Expense Detail'!$F$76</definedName>
    <definedName function="false" hidden="false" name="Yr3PropTax" vbProcedure="false">'[79]Expense Detail'!$F$66</definedName>
    <definedName function="false" hidden="false" name="Yr3PyrllBene" vbProcedure="false">'[79]Expense Detail'!$F$71</definedName>
    <definedName function="false" hidden="false" name="Yr3RETaxRecov" vbProcedure="false">'[79]Expense Detail'!$F$15</definedName>
    <definedName function="false" hidden="false" name="Yr3RprsMntnce" vbProcedure="false">'[79]Expense Detail'!$F$72</definedName>
    <definedName function="false" hidden="false" name="Yr3TntImp" vbProcedure="false">'[79]Expense Detail'!$F$87</definedName>
    <definedName function="false" hidden="false" name="Yr3Util" vbProcedure="false">'[79]Expense Detail'!$F$70</definedName>
    <definedName function="false" hidden="false" name="Yr3UtilRecov" vbProcedure="false">'[79]Expense Detail'!$F$14</definedName>
    <definedName function="false" hidden="false" name="Yr3ValVcntSpcBsRnt" vbProcedure="false">'[79]Expense Detail'!$F$19</definedName>
    <definedName function="false" hidden="false" name="Yr3ValVcntSpcRcvr" vbProcedure="false">'[79]Expense Detail'!$F$20</definedName>
    <definedName function="false" hidden="false" name="yr4" vbProcedure="false">'[98]'!$H$9:$H$23</definedName>
    <definedName function="false" hidden="false" name="yr5" vbProcedure="false">'[98]'!$I$9:$I$23</definedName>
    <definedName function="false" hidden="false" name="yr6" vbProcedure="false">'[98]'!$J$9:$J$23</definedName>
    <definedName function="false" hidden="false" name="yr7" vbProcedure="false">'[98]'!$K$9:$K$23</definedName>
    <definedName function="false" hidden="false" name="yr8" vbProcedure="false">'[98]'!$L$9:$L$23</definedName>
    <definedName function="false" hidden="false" name="yr9" vbProcedure="false">'[98]'!$M$9:$M$23</definedName>
    <definedName function="false" hidden="false" name="yrcomp" vbProcedure="false">'[65]Argus link'!$A$3</definedName>
    <definedName function="false" hidden="false" name="yrcompCore" vbProcedure="false">'[46]Argus link'!$E$5</definedName>
    <definedName function="false" hidden="false" name="yrone" vbProcedure="false">'[65]Argus link'!$B$1</definedName>
    <definedName function="false" hidden="false" name="yrtocapCore" vbProcedure="false">'[46]Argus link'!$E$8</definedName>
    <definedName function="false" hidden="false" name="YtdAggrVac" vbProcedure="false">'[79]Expense Detail'!$H$22</definedName>
    <definedName function="false" hidden="false" name="YtdCAMExp" vbProcedure="false">'[79]Expense Detail'!$H$67</definedName>
    <definedName function="false" hidden="false" name="YtdCAMRev" vbProcedure="false">'[79]Expense Detail'!$H$13</definedName>
    <definedName function="false" hidden="false" name="YtdCommInc" vbProcedure="false">'[79]Expense Detail'!$H$12</definedName>
    <definedName function="false" hidden="false" name="YtdComReplRsrv" vbProcedure="false">'[79]Expense Detail'!$H$86</definedName>
    <definedName function="false" hidden="false" name="YTDDrop" vbProcedure="false">'[79]Expense Detail'!$G$6</definedName>
    <definedName function="false" hidden="false" name="YtdEGI" vbProcedure="false">'[79]Expense Detail'!$H$29</definedName>
    <definedName function="false" hidden="false" name="YtdGenAdmin" vbProcedure="false">'[79]Expense Detail'!$H$73</definedName>
    <definedName function="false" hidden="false" name="YtdGrossRev" vbProcedure="false">'[79]Expense Detail'!$H$21</definedName>
    <definedName function="false" hidden="false" name="YtdGroundLease" vbProcedure="false">'[79]Expense Detail'!$H$75</definedName>
    <definedName function="false" hidden="false" name="YtdIns" vbProcedure="false">'[79]Expense Detail'!$H$69</definedName>
    <definedName function="false" hidden="false" name="YtdInsRecov" vbProcedure="false">'[79]Expense Detail'!$H$16</definedName>
    <definedName function="false" hidden="false" name="YtdLsngCmsn" vbProcedure="false">'[79]Expense Detail'!$H$88</definedName>
    <definedName function="false" hidden="false" name="YtdMgtFee" vbProcedure="false">'[79]Expense Detail'!$H$68</definedName>
    <definedName function="false" hidden="false" name="YtdMktgExp" vbProcedure="false">'[79]Expense Detail'!$H$74</definedName>
    <definedName function="false" hidden="false" name="YtdNetRentalInc" vbProcedure="false">'[79]Expense Detail'!$H$24</definedName>
    <definedName function="false" hidden="false" name="YtdOtrExp" vbProcedure="false">'[79]Expense Detail'!$H$77</definedName>
    <definedName function="false" hidden="false" name="YtdOtrExp2" vbProcedure="false">'[79]Expense Detail'!$H$78</definedName>
    <definedName function="false" hidden="false" name="YtdOtrExp3" vbProcedure="false">'[79]Expense Detail'!$H$79</definedName>
    <definedName function="false" hidden="false" name="YtdOtrInc" vbProcedure="false">'[79]Expense Detail'!$H$26</definedName>
    <definedName function="false" hidden="false" name="YtdOtrInc2" vbProcedure="false">'[79]Expense Detail'!$H$27</definedName>
    <definedName function="false" hidden="false" name="YtdOtrInc3" vbProcedure="false">'[79]Expense Detail'!$H$28</definedName>
    <definedName function="false" hidden="false" name="YtdOtrLosses" vbProcedure="false">'[79]Expense Detail'!$H$23</definedName>
    <definedName function="false" hidden="false" name="YtdOtrRecov" vbProcedure="false">'[79]Expense Detail'!$H$17</definedName>
    <definedName function="false" hidden="false" name="YtdParkingInc" vbProcedure="false">'[79]Expense Detail'!$H$25</definedName>
    <definedName function="false" hidden="false" name="YtdPercentRent" vbProcedure="false">'[79]Expense Detail'!$H$18</definedName>
    <definedName function="false" hidden="false" name="YtdProfFees" vbProcedure="false">'[79]Expense Detail'!$H$76</definedName>
    <definedName function="false" hidden="false" name="YtdPropTax" vbProcedure="false">'[79]Expense Detail'!$H$66</definedName>
    <definedName function="false" hidden="false" name="YtdPyrllBene" vbProcedure="false">'[79]Expense Detail'!$H$71</definedName>
    <definedName function="false" hidden="false" name="YtdRETaxRecov" vbProcedure="false">'[79]Expense Detail'!$H$15</definedName>
    <definedName function="false" hidden="false" name="YtdRprsMntnce" vbProcedure="false">'[79]Expense Detail'!$H$72</definedName>
    <definedName function="false" hidden="false" name="YtdTntImp" vbProcedure="false">'[79]Expense Detail'!$H$87</definedName>
    <definedName function="false" hidden="false" name="YtdUtil" vbProcedure="false">'[79]Expense Detail'!$H$70</definedName>
    <definedName function="false" hidden="false" name="YtdUtilRecov" vbProcedure="false">'[79]Expense Detail'!$H$14</definedName>
    <definedName function="false" hidden="false" name="YtdValVcntSpcBsRnt" vbProcedure="false">'[79]Expense Detail'!$H$19</definedName>
    <definedName function="false" hidden="false" name="YtdValVcntSpcRcvr" vbProcedure="false">'[79]Expense Detail'!$H$20</definedName>
    <definedName function="false" hidden="false" name="\0" vbProcedure="false">'[1]'!$M$1</definedName>
    <definedName function="false" hidden="false" name="\a" vbProcedure="false">[15]334DEPR!$B$2</definedName>
    <definedName function="false" hidden="false" name="\b" vbProcedure="false">[15]334DEPR!$AK$9253</definedName>
    <definedName function="false" hidden="false" name="\c" vbProcedure="false">'[19]TB-1'!$P$16</definedName>
    <definedName function="false" hidden="false" name="\d" vbProcedure="false">'[19]TB-1'!$W$23</definedName>
    <definedName function="false" hidden="false" name="\e" vbProcedure="false">[21]ptrscap!$AC$29</definedName>
    <definedName function="false" hidden="false" name="\g" vbProcedure="false">[59]Input!$G$1543</definedName>
    <definedName function="false" hidden="false" name="\i" vbProcedure="false">[59]Input!$E$1029</definedName>
    <definedName function="false" hidden="false" name="\j" vbProcedure="false">[31]plan!$M$9</definedName>
    <definedName function="false" hidden="false" name="\M" vbProcedure="false">'[1]'!$BG$68</definedName>
    <definedName function="false" hidden="false" name="\O" vbProcedure="false">'[1]'!$A$1</definedName>
    <definedName function="false" hidden="false" name="\P" vbProcedure="false">'[1]'!$M$13</definedName>
    <definedName function="false" hidden="false" name="\P3" vbProcedure="false">[55]induceamort!$IV$4113</definedName>
    <definedName function="false" hidden="false" name="\Q" vbProcedure="false">'[1]'!$AB$3</definedName>
    <definedName function="false" hidden="false" name="\r" vbProcedure="false">[32]plan!$M$1</definedName>
    <definedName function="false" hidden="false" name="\s" vbProcedure="false">[32]plan!$M$3</definedName>
    <definedName function="false" hidden="false" name="\t" vbProcedure="false">[31]mnthly!$B$1</definedName>
    <definedName function="false" hidden="false" name="\u" vbProcedure="false">[59]Input!$K$2571</definedName>
    <definedName function="false" hidden="false" name="_10__123Graph_BCHART_16" vbProcedure="false">[81]Occ!$A$79</definedName>
    <definedName function="false" hidden="false" name="_11A" vbProcedure="false">[59]Input!$S$19</definedName>
    <definedName function="false" hidden="false" name="_11AA" vbProcedure="false">[59]Input!$DX$128</definedName>
    <definedName function="false" hidden="false" name="_11B" vbProcedure="false">[59]Input!$AL$38</definedName>
    <definedName function="false" hidden="false" name="_11BB" vbProcedure="false">[59]Input!$FQ$173</definedName>
    <definedName function="false" hidden="false" name="_11CC" vbProcedure="false">[59]Input!$HR$226</definedName>
    <definedName function="false" hidden="false" name="_11F_1" vbProcedure="false">[59]Input!$AE$31</definedName>
    <definedName function="false" hidden="false" name="_11F_10_1" vbProcedure="false">[59]Input!$I$9</definedName>
    <definedName function="false" hidden="false" name="_11F_2" vbProcedure="false">[59]Input!$CF$84</definedName>
    <definedName function="false" hidden="false" name="_11F_3" vbProcedure="false">[59]Input!$EE$135</definedName>
    <definedName function="false" hidden="false" name="_11N" vbProcedure="false">[59]Input!$CA$79</definedName>
    <definedName function="false" hidden="false" name="_11SCH10" vbProcedure="false">[59]Input!$IO$249</definedName>
    <definedName function="false" hidden="false" name="_11SCH20" vbProcedure="false">[59]Input!$I$9</definedName>
    <definedName function="false" hidden="false" name="_11SS" vbProcedure="false">[59]Input!$M$13</definedName>
    <definedName function="false" hidden="false" name="_11SS_10" vbProcedure="false">[59]Input!$M$13</definedName>
    <definedName function="false" hidden="false" name="_11Z" vbProcedure="false">[59]Input!$CY$103</definedName>
    <definedName function="false" hidden="false" name="_11__123Graph_BCHART_17" vbProcedure="false">[81]Occ!$AG$1</definedName>
    <definedName function="false" hidden="false" name="_12__123Graph_BCHART_22" vbProcedure="false">[81]Occ!$A$8193</definedName>
    <definedName function="false" hidden="false" name="_13__123Graph_CCHART_15" vbProcedure="false">[81]Occ!$A$33</definedName>
    <definedName function="false" hidden="false" name="_14__123Graph_CCHART_16" vbProcedure="false">[81]Occ!$A$1</definedName>
    <definedName function="false" hidden="false" name="_15__123Graph_CCHART_17" vbProcedure="false">[81]Occ!$A$1</definedName>
    <definedName function="false" hidden="false" name="_16__123Graph_CCHART_22" vbProcedure="false">[81]Occ!$A$1</definedName>
    <definedName function="false" hidden="false" name="_17__123Graph_CSEG_PIE" vbProcedure="false">[81]Demand!$A$1</definedName>
    <definedName function="false" hidden="false" name="_18__123Graph_DCHART_15" vbProcedure="false">[81]Occ!$A$1</definedName>
    <definedName function="false" hidden="false" name="_19__123Graph_DCHART_16" vbProcedure="false">[81]Occ!$A$1</definedName>
    <definedName function="false" hidden="false" name="_1CLOSING_ADJUST" vbProcedure="false">'[78]'!$A$1</definedName>
    <definedName function="false" hidden="false" name="_1__123Graph_ACHART_12" vbProcedure="false">[81]Demand!$A$19969</definedName>
    <definedName function="false" hidden="false" name="_20__123Graph_DCHART_17" vbProcedure="false">[81]Occ!$A$1</definedName>
    <definedName function="false" hidden="false" name="_21__123Graph_DCHART_22" vbProcedure="false">[81]Occ!$A$1</definedName>
    <definedName function="false" hidden="false" name="_22__123Graph_ECHART_15" vbProcedure="false">[81]Occ!$A$1</definedName>
    <definedName function="false" hidden="false" name="_23__123Graph_ECHART_16" vbProcedure="false">[81]Occ!$A$1</definedName>
    <definedName function="false" hidden="false" name="_24__123Graph_ECHART_17" vbProcedure="false">[81]Occ!$A$1</definedName>
    <definedName function="false" hidden="false" name="_25__123Graph_ECHART_22" vbProcedure="false">[81]Occ!$A$1</definedName>
    <definedName function="false" hidden="false" name="_26__123Graph_FCHART_15" vbProcedure="false">[81]Occ!$A$1</definedName>
    <definedName function="false" hidden="false" name="_27__123Graph_FCHART_16" vbProcedure="false">[81]Occ!$A$1</definedName>
    <definedName function="false" hidden="false" name="_28__123Graph_FCHART_17" vbProcedure="false">[81]Occ!$A$1</definedName>
    <definedName function="false" hidden="false" name="_29__123Graph_FCHART_22" vbProcedure="false">[81]Occ!$A$1</definedName>
    <definedName function="false" hidden="false" name="_2__123Graph_ACHART_15" vbProcedure="false">[81]Occ!$A$1</definedName>
    <definedName function="false" hidden="false" name="_30__123Graph_XCHART_15" vbProcedure="false">[81]Occ!$A$1</definedName>
    <definedName function="false" hidden="false" name="_31__123Graph_XCHART_16" vbProcedure="false">[81]Occ!$A$1</definedName>
    <definedName function="false" hidden="false" name="_32__123Graph_XCHART_17" vbProcedure="false">[81]Occ!$A$1</definedName>
    <definedName function="false" hidden="false" name="_33__123Graph_XCHART_18" vbProcedure="false">[81]Demand!$A$1</definedName>
    <definedName function="false" hidden="false" name="_34__123Graph_XCHART_19" vbProcedure="false">[81]Demand!$A$1</definedName>
    <definedName function="false" hidden="false" name="_35__123Graph_XCHART_22" vbProcedure="false">[81]Occ!$A$1</definedName>
    <definedName function="false" hidden="false" name="_36__123Graph_XSEG_PIE" vbProcedure="false">[81]Demand!$A$1</definedName>
    <definedName function="false" hidden="false" name="_3_M_LIBOR" vbProcedure="false">'[72]'!$O$22</definedName>
    <definedName function="false" hidden="false" name="_3__123Graph_ACHART_16" vbProcedure="false">[81]Occ!$A$1</definedName>
    <definedName function="false" hidden="false" name="_4__123Graph_ACHART_17" vbProcedure="false">[81]Occ!$A$1</definedName>
    <definedName function="false" hidden="false" name="_5__123Graph_ACHART_18" vbProcedure="false">[81]Demand!$A$1</definedName>
    <definedName function="false" hidden="false" name="_6__123Graph_ACHART_19" vbProcedure="false">[81]Demand!$A$1</definedName>
    <definedName function="false" hidden="false" name="_7__123Graph_ACHART_21" vbProcedure="false">[81]Occ!$A$1</definedName>
    <definedName function="false" hidden="false" name="_8__123Graph_ASEG_PIE" vbProcedure="false">[81]Demand!$A$1</definedName>
    <definedName function="false" hidden="false" name="_9__123Graph_BCHART_15" vbProcedure="false">[81]Occ!$A$1</definedName>
    <definedName function="false" hidden="false" name="_a1" vbProcedure="false">{"Assump",#N/A,TRUE,"Proforma";"first",#N/A,TRUE,"Proforma";"second",#N/A,TRUE,"Proforma";"lease1",#N/A,TRUE,"Proforma";"lease2",#N/A,TRUE,"Proforma"}</definedName>
    <definedName function="false" hidden="false" name="_EXP1" vbProcedure="false">'[1]'!$E$4</definedName>
    <definedName function="false" hidden="false" name="_Fill" vbProcedure="false">'[1]'!$C$11:$W$11</definedName>
    <definedName function="false" hidden="false" name="_Key1" vbProcedure="false">'[19]TB-1'!BT$17991</definedName>
    <definedName function="false" hidden="false" name="_Key2" vbProcedure="false">'[51]'!$H$65:$H$79</definedName>
    <definedName function="false" hidden="false" name="_off3" vbProcedure="false">[82]Marina!$A$513</definedName>
    <definedName function="false" hidden="false" name="_off4" vbProcedure="false">[82]Marina!$C$3</definedName>
    <definedName function="false" hidden="false" name="_off5" vbProcedure="false">[82]Marina!$A$513</definedName>
    <definedName function="false" hidden="false" name="_off6" vbProcedure="false">[82]Marina!$A$3</definedName>
    <definedName function="false" hidden="false" name="_old2" vbProcedure="false">{#N/A,#N/A,FALSE,"Chart 2 by Prop Type"}</definedName>
    <definedName function="false" hidden="false" name="_Order1" vbProcedure="false">255</definedName>
    <definedName function="false" hidden="false" name="_Order2" vbProcedure="false">0</definedName>
    <definedName function="false" hidden="false" name="_ret1" vbProcedure="false">'[1]'!$A$1</definedName>
    <definedName function="false" hidden="false" name="_ret2" vbProcedure="false">'[1]'!$A$3</definedName>
    <definedName function="false" hidden="false" name="_ret3" vbProcedure="false">'[1]'!$C$3</definedName>
    <definedName function="false" hidden="false" name="_ret4" vbProcedure="false">'[1]'!$C$3</definedName>
    <definedName function="false" hidden="false" name="_ret5" vbProcedure="false">'[1]'!$C$3</definedName>
    <definedName function="false" hidden="false" name="_ret6" vbProcedure="false">'[1]'!$C$3</definedName>
    <definedName function="false" hidden="false" name="_s15budg_recov" vbProcedure="false">'[28]'!$IF$4:$IV$45</definedName>
    <definedName function="false" hidden="false" name="_S2_SCH_DIST" vbProcedure="false">'[28]'!$R$4:$AG$45</definedName>
    <definedName function="false" hidden="false" name="_S3_CF_DIST_PARTN" vbProcedure="false">'[28]'!$AK$4:$AX$41</definedName>
    <definedName function="false" hidden="false" name="_S4_Stmt_CF" vbProcedure="false">'[28]'!$AY$4:$BM$41</definedName>
    <definedName function="false" hidden="false" name="_S5_REL_PYMTS" vbProcedure="false">'[28]'!$HQ$4:$IC$45</definedName>
    <definedName function="false" hidden="false" name="_S6_SUMM_RENT_REV" vbProcedure="false">'[28]'!$BN$4:$CB$40</definedName>
    <definedName function="false" hidden="false" name="_S7_PROJD_OE" vbProcedure="false">'[28]'!$CD$1:$CS$38</definedName>
    <definedName function="false" hidden="false" name="_S8_OE_SF" vbProcedure="false">'[28]'!$CW$4:$DQ$41</definedName>
    <definedName function="false" hidden="false" name="_sa1" vbProcedure="false">'[1]'!$C$3</definedName>
    <definedName function="false" hidden="false" name="_sa2" vbProcedure="false">'[1]'!$C$3</definedName>
    <definedName function="false" hidden="false" name="_sa3" vbProcedure="false">'[1]'!$C$3</definedName>
    <definedName function="false" hidden="false" name="_sa4" vbProcedure="false">'[1]'!$C$3</definedName>
    <definedName function="false" hidden="false" name="_sa5" vbProcedure="false">'[1]'!$C$3</definedName>
    <definedName function="false" hidden="false" name="_sa6" vbProcedure="false">'[1]'!$C$3</definedName>
    <definedName function="false" hidden="false" name="_Sort" vbProcedure="false">'[19]TB-1'!$BU$73</definedName>
    <definedName function="false" hidden="false" name="_Table1_In1" vbProcedure="false">[34]A!$F$60</definedName>
    <definedName function="false" hidden="false" name="_Table1_Out" vbProcedure="false">[34]A!$C$134:$E$141</definedName>
    <definedName function="false" hidden="false" name="_Table2_In1" vbProcedure="false">'[83]Charts for Book'!$A$513</definedName>
    <definedName function="false" hidden="false" name="_Table2_In2" vbProcedure="false">'[83]Charts for Book'!$C$3</definedName>
    <definedName function="false" hidden="false" name="_Table2_Out" vbProcedure="false">'[1]'!$C$5</definedName>
    <definedName function="false" hidden="false" name="_xlfn_AVERAGEIF" vbProcedure="false"/>
    <definedName function="false" hidden="false" name="_xlfn_SUMIFS" vbProcedure="false"/>
    <definedName function="false" hidden="false" name="__123Graph_A" vbProcedure="false">'[9]'!$H$88:$H$99</definedName>
    <definedName function="false" hidden="false" name="__123Graph_ACHART 1" vbProcedure="false">'[35]REITs &amp; S&amp;P'!$F$11:$F$31</definedName>
    <definedName function="false" hidden="false" name="__123Graph_ACHART 2" vbProcedure="false">[33]A!$E$171:$E$177</definedName>
    <definedName function="false" hidden="false" name="__123Graph_BCHART 1" vbProcedure="false">[34]A!$E$135:$E$141</definedName>
    <definedName function="false" hidden="false" name="__123Graph_X" vbProcedure="false">'[35]REITs &amp; S&amp;P'!$D$11:$D$31</definedName>
    <definedName function="false" hidden="false" name="__123Graph_XCHART 1" vbProcedure="false">'[35]REITs &amp; S&amp;P'!$D$11:$D$31</definedName>
    <definedName function="false" hidden="false" name="__123Graph_XCHART 2" vbProcedure="false">[33]A!$D$171:$D$177</definedName>
    <definedName function="false" hidden="false" name="__FDS_HYPERLINK_TOGGLE_STATE__" vbProcedure="false">"ON"</definedName>
    <definedName function="false" hidden="false" localSheetId="0" name="ad" vbProcedure="false">{"FORMULAS",#N/A,FALSE,"ESTIMATE"}</definedName>
    <definedName function="false" hidden="false" localSheetId="0" name="AddALinePartnerships" vbProcedure="false">AddALinePartnerships</definedName>
    <definedName function="false" hidden="false" localSheetId="0" name="asd" vbProcedure="false">{#N/A,#N/A,FALSE,"Chart 2 by Prop Type"}</definedName>
    <definedName function="false" hidden="false" localSheetId="0" name="BacktoPartnership" vbProcedure="false">BacktoPartnership</definedName>
    <definedName function="false" hidden="false" localSheetId="0" name="bbb" vbProcedure="false">bbb</definedName>
    <definedName function="false" hidden="false" localSheetId="0" name="cash" vbProcedure="false">{#N/A,#N/A,FALSE,"Assumptions";#N/A,#N/A,FALSE,"Consol CF";#N/A,#N/A,FALSE,"Hacienda CF";#N/A,#N/A,FALSE,"Chabot CF";#N/A,#N/A,FALSE,"Diablo CF"}</definedName>
    <definedName function="false" hidden="false" localSheetId="0" name="ccs" vbProcedure="false">{#N/A,#N/A,FALSE,"Chart 2 by Prop Type"}</definedName>
    <definedName function="false" hidden="false" localSheetId="0" name="cfgcfg" vbProcedure="false">{#N/A,#N/A,FALSE,"CCC Variance";#N/A,#N/A,FALSE,"CCC Notes"}</definedName>
    <definedName function="false" hidden="false" localSheetId="0" name="cfgjcfgh" vbProcedure="false">{#N/A,#N/A,FALSE,"Common Area Accrual";#N/A,#N/A,FALSE,"Unit One LaSalle";#N/A,#N/A,FALSE,"Unit One CW";#N/A,#N/A,FALSE,"Unit One LaSalle + C &amp; W";#N/A,#N/A,FALSE,"Consolidated Accrual"}</definedName>
    <definedName function="false" hidden="false" localSheetId="0" name="cfgycfgy" vbProcedure="false">cfgycfgy</definedName>
    <definedName function="false" hidden="false" localSheetId="0" name="DELME" vbProcedure="false">{#N/A,#N/A,FALSE,"A";#N/A,#N/A,FALSE,"C"}</definedName>
    <definedName function="false" hidden="false" localSheetId="0" name="DELME2"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DELME3" vbProcedure="false">{#N/A,#N/A,FALSE,"Common Area Accrual";#N/A,#N/A,FALSE,"Unit One LaSalle";#N/A,#N/A,FALSE,"Unit One CW";#N/A,#N/A,FALSE,"Unit One LaSallle + C &amp; W";#N/A,#N/A,FALSE,"Consolidated Accrual"}</definedName>
    <definedName function="false" hidden="false" localSheetId="0" name="DELME4" vbProcedure="false">{#N/A,#N/A,FALSE,"399 Park Var";#N/A,#N/A,FALSE,"PK NOTES"}</definedName>
    <definedName function="false" hidden="false" localSheetId="0" name="DELME5" vbProcedure="false">{#N/A,#N/A,FALSE,"Expense Detail ";#N/A,#N/A,FALSE,"Worksheet";#N/A,#N/A,FALSE,"Audit";#N/A,#N/A,FALSE,"Exclusions";#N/A,#N/A,FALSE,"Variance";#N/A,#N/A,FALSE,"Reconciliation"}</definedName>
    <definedName function="false" hidden="false" localSheetId="0" name="DELME7"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dftgc" vbProcedure="false">{#N/A,#N/A,FALSE,"Aging Summary";#N/A,#N/A,FALSE,"Ratio Analysis";#N/A,#N/A,FALSE,"Test 120 Day Accts";#N/A,#N/A,FALSE,"Tickmarks"}</definedName>
    <definedName function="false" hidden="false" localSheetId="0" name="dsa" vbProcedure="false">{#N/A,#N/A,FALSE,"Chart 2 by Prop Type"}</definedName>
    <definedName function="false" hidden="false" localSheetId="0" name="DSS" vbProcedure="false">{"print STAY opening assumptions",#N/A,FALSE,"STAY Openings";"print STAY openings",#N/A,FALSE,"STAY Openings"}</definedName>
    <definedName function="false" hidden="false" localSheetId="0" name="emb"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fferw"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localSheetId="0" name="ffff" vbProcedure="false">ffff</definedName>
    <definedName function="false" hidden="false" localSheetId="0" name="fgdfs" vbProcedure="false">{"FORMULAS",#N/A,FALSE,"ESTIMATE"}</definedName>
    <definedName function="false" hidden="false" localSheetId="0" name="ftgygy" vbProcedure="false">{#N/A,#N/A,FALSE,"LP Exp";#N/A,#N/A,FALSE,"Salary";#N/A,#N/A,FALSE,"Admin Exp";#N/A,#N/A,FALSE,"QTS Bud";#N/A,#N/A,FALSE,"Marketing"}</definedName>
    <definedName function="false" hidden="false" localSheetId="0" name="garage" vbProcedure="false">{#N/A,#N/A,FALSE,"Garage Assumpt 1";#N/A,#N/A,FALSE,"Garage Op Proj";#N/A,#N/A,FALSE,"Hist I&amp;E";#N/A,#N/A,FALSE,"Garage Lease"}</definedName>
    <definedName function="false" hidden="false" localSheetId="0" name="gggggggggg"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HFH" vbProcedure="false">{"print annual inc. statement",#N/A,FALSE,"Summary";"print annual stats",#N/A,FALSE,"Summary";"print quarterly inc. statement",#N/A,FALSE,"Summary";"print quarterly stats",#N/A,FALSE,"Summary"}</definedName>
    <definedName function="false" hidden="false" localSheetId="0" name="hhhhhhhhhhh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hjk" vbProcedure="false">hjk</definedName>
    <definedName function="false" hidden="false" localSheetId="0" name="hope" vbProcedure="false">{#N/A,#N/A,FALSE,"LP Exp";#N/A,#N/A,FALSE,"Salary";#N/A,#N/A,FALSE,"Admin Exp";#N/A,#N/A,FALSE,"QTS Bud";#N/A,#N/A,FALSE,"Marketing"}</definedName>
    <definedName function="false" hidden="false" localSheetId="0" name="income"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localSheetId="0" name="jjjjjj" vbProcedure="false">jjjjjj</definedName>
    <definedName function="false" hidden="false" localSheetId="0" name="kkjjj" vbProcedure="false">{#N/A,#N/A,FALSE,"Common Area Accrual";#N/A,#N/A,FALSE,"Unit One LaSalle";#N/A,#N/A,FALSE,"Unit One CW";#N/A,#N/A,FALSE,"Unit One LaSallle + C &amp; W";#N/A,#N/A,FALSE,"Consolidated Accrual"}</definedName>
    <definedName function="false" hidden="false" localSheetId="0" name="kkkkkkkk" vbProcedure="false">kkkkkkkk</definedName>
    <definedName function="false" hidden="false" localSheetId="0" name="matrices" vbProcedure="false">{#N/A,#N/A,FALSE,"Assumptions";#N/A,#N/A,FALSE,"Consol CF";#N/A,#N/A,FALSE,"matx B4 DS";#N/A,#N/A,FALSE,"Hacienda CF";#N/A,#N/A,FALSE,"matx B4 DS Hac";#N/A,#N/A,FALSE,"Chabot CF";#N/A,#N/A,FALSE,"matx B4 DS Chabot";#N/A,#N/A,FALSE,"Diablo CF";#N/A,#N/A,FALSE,"matx B4 DS Diablo"}</definedName>
    <definedName function="false" hidden="false" localSheetId="0" name="matricies" vbProcedure="false">{#N/A,#N/A,FALSE,"matx B4 DS";#N/A,#N/A,FALSE,"matx B4 DS Hac";#N/A,#N/A,FALSE,"matx B4 DS Chabot";#N/A,#N/A,FALSE,"matx B4 DS Diablo"}</definedName>
    <definedName function="false" hidden="false" localSheetId="0" name="mmm" vbProcedure="false">mmm</definedName>
    <definedName function="false" hidden="false" localSheetId="0" name="nnn" vbProcedure="false">{#N/A,#N/A,FALSE,"CCC Variance";#N/A,#N/A,FALSE,"CCC Notes"}</definedName>
    <definedName function="false" hidden="false" localSheetId="0" name="nnnn" vbProcedure="false">{#N/A,#N/A,FALSE,"A";#N/A,#N/A,FALSE,"C"}</definedName>
    <definedName function="false" hidden="false" localSheetId="0" name="nnnnnnn"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no" vbProcedure="false">{#N/A,#N/A,FALSE,"Expense Detail ";#N/A,#N/A,FALSE,"Worksheet";#N/A,#N/A,FALSE,"Audit";#N/A,#N/A,FALSE,"Exclusions";#N/A,#N/A,FALSE,"Variance";#N/A,#N/A,FALSE,"Reconciliation"}</definedName>
    <definedName function="false" hidden="false" localSheetId="0" name="noijnio"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PPT" vbProcedure="false">{#N/A,#N/A,FALSE,"Chart 2 by Prop Type"}</definedName>
    <definedName function="false" hidden="false" localSheetId="0" name="qqqq" vbProcedure="false">{#N/A,#N/A,FALSE,"Chart 2 by Prop Type"}</definedName>
    <definedName function="false" hidden="false" localSheetId="0" name="rrr" vbProcedure="false">{#N/A,#N/A,FALSE,"ExecutiveSummary";#N/A,#N/A,FALSE,"CostDetail";#N/A,#N/A,FALSE,"IncomeDetail"}</definedName>
    <definedName function="false" hidden="false" localSheetId="0" name="SDFSDF" vbProcedure="false">{"Page One",#N/A,FALSE,"Model";"Page 2",#N/A,FALSE,"Model";"Page 3",#N/A,FALSE,"Model"}</definedName>
    <definedName function="false" hidden="false" localSheetId="0" name="SSSSSVS" vbProcedure="false">{"print annual inc. statement",#N/A,FALSE,"Summary";"print annual stats",#N/A,FALSE,"Summary";"print quarterly inc. statement",#N/A,FALSE,"Summary";"print quarterly stats",#N/A,FALSE,"Summary"}</definedName>
    <definedName function="false" hidden="false" localSheetId="0" name="sxdfrtxdft"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temp" vbProcedure="false">{"Print CRXLAND Assumptions",#N/A,FALSE,"CRXLAND Openings";"Print CRXLAND Openings",#N/A,FALSE,"CRXLAND Openings"}</definedName>
    <definedName function="false" hidden="false" localSheetId="0" name="temp2" vbProcedure="false">{"Print CRXLAND Assumptions",#N/A,FALSE,"CRXLAND Openings";"Print CRXLAND Openings",#N/A,FALSE,"CRXLAND Openings"}</definedName>
    <definedName function="false" hidden="false" localSheetId="0" name="tempor"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localSheetId="0" name="vghjkvgh" vbProcedure="false">{#N/A,#N/A,FALSE,"Expense Detail ";#N/A,#N/A,FALSE,"Worksheet";#N/A,#N/A,FALSE,"Audit";#N/A,#N/A,FALSE,"Exclusions";#N/A,#N/A,FALSE,"Variance";#N/A,#N/A,FALSE,"Reconciliation"}</definedName>
    <definedName function="false" hidden="false" localSheetId="0" name="vghvgh"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vhj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wrn_1995___Analysis_" vbProcedure="false">{#N/A,#N/A,FALSE,"1995 Rev &amp; Exp"}</definedName>
    <definedName function="false" hidden="false" localSheetId="0" name="wrn_399_" vbProcedure="false">{#N/A,#N/A,FALSE,"A";#N/A,#N/A,FALSE,"C"}</definedName>
    <definedName function="false" hidden="false" localSheetId="0" name="wrn_Aging___and___Trend___Analysis_" vbProcedure="false">{#N/A,#N/A,FALSE,"Aging Summary";#N/A,#N/A,FALSE,"Ratio Analysis";#N/A,#N/A,FALSE,"Test 120 Day Accts";#N/A,#N/A,FALSE,"Tickmarks"}</definedName>
    <definedName function="false" hidden="false" localSheetId="0" name="wrn_ALL_"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wrn_all_sched" vbProcedure="false">{#N/A,#N/A,FALSE,"CF Consolidated 2";#N/A,#N/A,FALSE,"Retail Assump";#N/A,#N/A,FALSE,"CF Retail";#N/A,#N/A,FALSE,"Garage Assumpt 1";#N/A,#N/A,FALSE,"Garage Op Proj";#N/A,#N/A,FALSE,"Hist I&amp;E";#N/A,#N/A,FALSE,"Rent Roll";#N/A,#N/A,FALSE,"RE Taxes";#N/A,#N/A,FALSE,"CAM - BH";#N/A,#N/A,FALSE,"Comm.Condo CAM"}</definedName>
    <definedName function="false" hidden="false" localSheetId="0" name="wrn_All___Schedules_" vbProcedure="false">{#N/A,#N/A,FALSE,"CF Consolidated 2";#N/A,#N/A,FALSE,"Retail Assump";#N/A,#N/A,FALSE,"CF Retail";#N/A,#N/A,FALSE,"Garage Assumpt 1";#N/A,#N/A,FALSE,"Garage Op Proj";#N/A,#N/A,FALSE,"Hist I&amp;E";#N/A,#N/A,FALSE,"Rent Roll";#N/A,#N/A,FALSE,"RE Taxes";#N/A,#N/A,FALSE,"CAM - BH";#N/A,#N/A,FALSE,"Comm.Condo CAM"}</definedName>
    <definedName function="false" hidden="false" localSheetId="0" name="wrn_Appraisal_" vbProcedure="false">{#N/A,#N/A,FALSE,"APPRAISAL";#N/A,#N/A,FALSE,"APPRAISAL 2";#N/A,#N/A,FALSE,"APPRAISAL 3"}</definedName>
    <definedName function="false" hidden="false" localSheetId="0" name="wrn_Asset___Management_" vbProcedure="false">{#N/A,#N/A,FALSE,"ASSET MGMT."}</definedName>
    <definedName function="false" hidden="false" localSheetId="0" name="wrn_cash" vbProcedure="false">{#N/A,#N/A,FALSE,"Matrix";#N/A,#N/A,FALSE,"Cash Flow";#N/A,#N/A,FALSE,"10 Year Cost Analysis"}</definedName>
    <definedName function="false" hidden="false" localSheetId="0" name="wrn_CASH___FLOWS___ONLY_" vbProcedure="false">{#N/A,#N/A,FALSE,"Assumptions";#N/A,#N/A,FALSE,"Consol CF";#N/A,#N/A,FALSE,"Hacienda CF";#N/A,#N/A,FALSE,"Chabot CF";#N/A,#N/A,FALSE,"Diablo CF"}</definedName>
    <definedName function="false" hidden="false" localSheetId="0" name="wrn_Cash___Flow___and___Matrix_" vbProcedure="false">{#N/A,#N/A,FALSE,"Matrix";#N/A,#N/A,FALSE,"Cash Flow";#N/A,#N/A,FALSE,"10 Year Cost Analysis"}</definedName>
    <definedName function="false" hidden="false" localSheetId="0" name="wrn_CCC_" vbProcedure="false">{#N/A,#N/A,FALSE,"A";#N/A,#N/A,FALSE,"B"}</definedName>
    <definedName function="false" hidden="false" localSheetId="0" name="wrn_CCC___OPEX_"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wrn_CHART2___detail_" vbProcedure="false">{#N/A,#N/A,FALSE,"Chart 2 by Prop Type"}</definedName>
    <definedName function="false" hidden="false" localSheetId="0" name="wrn_Control___Sheet_" vbProcedure="false">{#N/A,#N/A,FALSE,"CONTROL"}</definedName>
    <definedName function="false" hidden="false" localSheetId="0" name="wrn_Credit___Summary_" vbProcedure="false">{#N/A,#N/A,FALSE,"CREDIT"}</definedName>
    <definedName function="false" hidden="false" localSheetId="0" name="wrn_cssa_" vbProcedure="false">{#N/A,#N/A,FALSE,"WATCHDSC";#N/A,#N/A,FALSE,"2LOSSMOD";#N/A,#N/A,FALSE,"2LOSS";#N/A,#N/A,FALSE,"DSC";#N/A,#N/A,FALSE,"OPERAT";#N/A,#N/A,FALSE,"ADJUST";#N/A,#N/A,FALSE,"LEASE EXPIRE"}</definedName>
    <definedName function="false" hidden="false" localSheetId="0" name="wrn_daily_" vbProcedure="false">{#N/A,#N/A,FALSE,"Major v. River";#N/A,#N/A,FALSE,"Large Operators";#N/A,#N/A,FALSE,"Smaller Operators";#N/A,#N/A,FALSE,"Equip. Supply";#N/A,#N/A,FALSE,"EBITDA"}</definedName>
    <definedName function="false" hidden="false" localSheetId="0" name="wrn_Engineering_" vbProcedure="false">{#N/A,#N/A,FALSE,"ENGINEERING"}</definedName>
    <definedName function="false" hidden="false" localSheetId="0" name="wrn_Environmental_" vbProcedure="false">{#N/A,#N/A,FALSE,"ENVIRONMENTAL"}</definedName>
    <definedName function="false" hidden="false" localSheetId="0" name="wrn_EXPENSE_" vbProcedure="false">{#N/A,#N/A,FALSE,"Common Area Accrual";#N/A,#N/A,FALSE,"Unit One LaSalle";#N/A,#N/A,FALSE,"Unit One CW";#N/A,#N/A,FALSE,"Unit One LaSallle + C &amp; W";#N/A,#N/A,FALSE,"Consolidated Accrual"}</definedName>
    <definedName function="false" hidden="false" localSheetId="0" name="wrn_Expense___Detail_" vbProcedure="false">{#N/A,#N/A,FALSE,"Common Area Accrual";#N/A,#N/A,FALSE,"Unit One LaSalle";#N/A,#N/A,FALSE,"Unit One CW";#N/A,#N/A,FALSE,"Unit One LaSalle + C &amp; W";#N/A,#N/A,FALSE,"Consolidated Accrual"}</definedName>
    <definedName function="false" hidden="false" localSheetId="0" name="wrn_FORMULAS_" vbProcedure="false">{"FORMULAS",#N/A,FALSE,"ESTIMATE"}</definedName>
    <definedName function="false" hidden="false" localSheetId="0" name="wrn_Full_" vbProcedure="false">{#N/A,#N/A,FALSE,"ExecutiveSummary";#N/A,#N/A,FALSE,"CostDetail";#N/A,#N/A,FALSE,"IncomeDetail";#N/A,#N/A,FALSE,"InterestCalculation"}</definedName>
    <definedName function="false" hidden="false" localSheetId="0" name="wrn_Full___Report_" vbProcedure="false">{"Assumptions",#N/A,FALSE,"Sheet1";"Main Report",#N/A,FALSE,"Sheet1";"Results",#N/A,FALSE,"Sheet1";"Advances",#N/A,FALSE,"Sheet1"}</definedName>
    <definedName function="false" hidden="false" localSheetId="0" name="wrn_Garage_" vbProcedure="false">{#N/A,#N/A,FALSE,"Garage Assumpt 1";#N/A,#N/A,FALSE,"Garage Op Proj";#N/A,#N/A,FALSE,"Hist I&amp;E";#N/A,#N/A,FALSE,"Garage Lease"}</definedName>
    <definedName function="false" hidden="false" localSheetId="0" name="wrn_Historical___Analysis_" vbProcedure="false">{#N/A,#N/A,FALSE,"HISTORICAL REV &amp; EXP"}</definedName>
    <definedName function="false" hidden="false" localSheetId="0" name="wrn_IGT___Model_" vbProcedure="false">{#N/A,#N/A,TRUE,"IGT";#N/A,#N/A,TRUE,"IGTSLOT"}</definedName>
    <definedName function="false" hidden="false" localSheetId="0" name="wrn_Income___Statements_"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localSheetId="0" name="wrn_Index_" vbProcedure="false">{#N/A,#N/A,FALSE,"INDEX"}</definedName>
    <definedName function="false" hidden="false" localSheetId="0"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0" name="wrn_Leases_" vbProcedure="false">{#N/A,#N/A,FALSE,"Leases"}</definedName>
    <definedName function="false" hidden="false" localSheetId="0" name="wrn_Loan___Pricing___Analysis_" vbProcedure="false">{#N/A,#N/A,FALSE,"LOAN ANALYSIS"}</definedName>
    <definedName function="false" hidden="false" localSheetId="0" name="wrn_Lodging_" vbProcedure="false">{#N/A,#N/A,FALSE,"EPS";#N/A,#N/A,FALSE,"EBITDA"}</definedName>
    <definedName function="false" hidden="false" localSheetId="0" name="wrn_MATRICES___and___CFs_" vbProcedure="false">{#N/A,#N/A,FALSE,"Assumptions";#N/A,#N/A,FALSE,"Consol CF";#N/A,#N/A,FALSE,"matx B4 DS";#N/A,#N/A,FALSE,"Hacienda CF";#N/A,#N/A,FALSE,"matx B4 DS Hac";#N/A,#N/A,FALSE,"Chabot CF";#N/A,#N/A,FALSE,"matx B4 DS Chabot";#N/A,#N/A,FALSE,"Diablo CF";#N/A,#N/A,FALSE,"matx B4 DS Diablo"}</definedName>
    <definedName function="false" hidden="false" localSheetId="0" name="wrn_MATRICIES___ONLY_" vbProcedure="false">{#N/A,#N/A,FALSE,"matx B4 DS";#N/A,#N/A,FALSE,"matx B4 DS Hac";#N/A,#N/A,FALSE,"matx B4 DS Chabot";#N/A,#N/A,FALSE,"matx B4 DS Diablo"}</definedName>
    <definedName function="false" hidden="false" localSheetId="0" name="wrn_mirBellagio_" vbProcedure="false">{#N/A,#N/A,FALSE,"MIR";#N/A,#N/A,FALSE,"NYNY"}</definedName>
    <definedName function="false" hidden="false" localSheetId="0" name="wrn_Model_" vbProcedure="false">{#N/A,#N/A,FALSE,"PRH";#N/A,#N/A,FALSE,"Units"}</definedName>
    <definedName function="false" hidden="false" localSheetId="0" name="wrn_monthly_" vbProcedure="false">{#N/A,#N/A,FALSE,"Running Total";#N/A,#N/A,FALSE,"Oct 96";#N/A,#N/A,FALSE,"Nov 96";#N/A,#N/A,FALSE,"Dec 96";#N/A,#N/A,FALSE,"Jan 97";#N/A,#N/A,FALSE,"Feb 97";#N/A,#N/A,FALSE,"Mar 97";#N/A,#N/A,FALSE,"Apr 97";#N/A,#N/A,FALSE,"May 97";#N/A,#N/A,FALSE,"June 97";#N/A,#N/A,FALSE,"July 97"}</definedName>
    <definedName function="false" hidden="false" localSheetId="0" name="wrn_OFFICE___BUDGET_" vbProcedure="false">{#N/A,#N/A,FALSE,"LP Exp";#N/A,#N/A,FALSE,"Salary";#N/A,#N/A,FALSE,"Admin Exp";#N/A,#N/A,FALSE,"QTS Bud";#N/A,#N/A,FALSE,"Marketing"}</definedName>
    <definedName function="false" hidden="false" localSheetId="0" name="wrn_PK___Variance_" vbProcedure="false">{#N/A,#N/A,FALSE,"399 Park Var";#N/A,#N/A,FALSE,"PK NOTES"}</definedName>
    <definedName function="false" hidden="false" localSheetId="0" name="wrn_pres97_"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localSheetId="0" name="wrn_Presentation_" vbProcedure="false">{#N/A,#N/A,FALSE,"INDEX";#N/A,#N/A,FALSE,"CONTROL";#N/A,#N/A,FALSE,"COMPLIANCE";#N/A,#N/A,FALSE,"OVERVIEW";#N/A,#N/A,FALSE,"OVERVIEW 1";#N/A,#N/A,FALSE,"1995 Rev &amp; Exp";#N/A,#N/A,FALSE,"HISTORICAL REV &amp; EXP";#N/A,#N/A,FALSE,"LEASES";#N/A,#N/A,FALSE,"APPRAISAL";#N/A,#N/A,FALSE,"APPRAISAL 2";#N/A,#N/A,FALSE,"APPRAISAL 3";#N/A,#N/A,FALSE,"ENGINEERING";#N/A,#N/A,FALSE,"ENVIRONMENTAL";#N/A,#N/A,FALSE,"CREDIT";#N/A,#N/A,FALSE,"ASSET MGMT.";#N/A,#N/A,FALSE,"LOAN ANALYSIS";#N/A,#N/A,FALSE,"SOURCES &amp; USES";#N/A,#N/A,FALSE,"Working List"}</definedName>
    <definedName function="false" hidden="false" localSheetId="0" name="wrn_pres_" vbProcedure="false">{#N/A,#N/A,FALSE,"Major v. River";#N/A,#N/A,FALSE,"Industry";#N/A,#N/A,FALSE,"Large Operators";#N/A,#N/A,FALSE,"Smaller Operators";#N/A,#N/A,FALSE,"Equip. Supply";#N/A,#N/A,FALSE,"EBITDA";#N/A,#N/A,FALSE,"States";#N/A,#N/A,FALSE,"LV Detail"}</definedName>
    <definedName function="false" hidden="false" localSheetId="0" name="wrn_PRINT___ALL_" vbProcedure="false">{#N/A,#N/A,FALSE,"Expense Detail ";#N/A,#N/A,FALSE,"Worksheet";#N/A,#N/A,FALSE,"Audit";#N/A,#N/A,FALSE,"Exclusions";#N/A,#N/A,FALSE,"Variance";#N/A,#N/A,FALSE,"Reconciliation"}</definedName>
    <definedName function="false" hidden="false" localSheetId="0" name="wrn_Print___CRXLAND___Openings_" vbProcedure="false">{"Print CRXLAND Assumptions",#N/A,FALSE,"CRXLAND Openings";"Print CRXLAND Openings",#N/A,FALSE,"CRXLAND Openings"}</definedName>
    <definedName function="false" hidden="false" localSheetId="0" name="wrn_Print___Everything_"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localSheetId="0" name="wrn_Print___Inc____Statement___and___Stats__" vbProcedure="false">{"print annual inc. statement",#N/A,FALSE,"Summary";"print annual stats",#N/A,FALSE,"Summary";"print quarterly inc. statement",#N/A,FALSE,"Summary";"print quarterly stats",#N/A,FALSE,"Summary"}</definedName>
    <definedName function="false" hidden="false" localSheetId="0" name="wrn_Print___Report_" vbProcedure="false">{"annual",#N/A,FALSE,"Sheet2";"quarters",#N/A,FALSE,"Sheet2"}</definedName>
    <definedName function="false" hidden="false" localSheetId="0" name="wrn_Print___SPHI___Openings_" vbProcedure="false">{"Print SPHI Assumptions",#N/A,FALSE,"SPHI Openings";"Print SPHI Openings",#N/A,FALSE,"SPHI Openings"}</definedName>
    <definedName function="false" hidden="false" localSheetId="0" name="wrn_Print___STAY___Openings_" vbProcedure="false">{"print STAY opening assumptions",#N/A,FALSE,"STAY Openings";"print STAY openings",#N/A,FALSE,"STAY Openings"}</definedName>
    <definedName function="false" hidden="false" localSheetId="0" name="wrn_Print___Three___Page___Model_" vbProcedure="false">{"Page One",#N/A,FALSE,"Model";"Page 2",#N/A,FALSE,"Model";"Page 3",#N/A,FALSE,"Model"}</definedName>
    <definedName function="false" hidden="false" localSheetId="0" name="wrn_Program___Compliance_" vbProcedure="false">{#N/A,#N/A,FALSE,"COMPLIANCE"}</definedName>
    <definedName function="false" hidden="false" localSheetId="0" name="wrn_Property___Description_" vbProcedure="false">{#N/A,#N/A,FALSE,"PROP. DESCRIPTION"}</definedName>
    <definedName function="false" hidden="false" localSheetId="0" name="wrn_REPORT_"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wrn_Short_" vbProcedure="false">{#N/A,#N/A,FALSE,"ExecutiveSummary";#N/A,#N/A,FALSE,"CostDetail";#N/A,#N/A,FALSE,"IncomeDetail"}</definedName>
    <definedName function="false" hidden="false" localSheetId="0" name="wrn_Summary___Overview_" vbProcedure="false">{#N/A,#N/A,FALSE,"OVERVIEW"}</definedName>
    <definedName function="false" hidden="false" localSheetId="0" name="wrn_SunModel_" vbProcedure="false">{#N/A,#N/A,FALSE,"summary";#N/A,#N/A,FALSE,"SIH";#N/A,#N/A,FALSE,"SIH Value";#N/A,#N/A,FALSE,"tax est.";#N/A,#N/A,FALSE,"Mohegan";#N/A,#N/A,FALSE,"Resorts";#N/A,#N/A,FALSE,"Win Per Day";#N/A,#N/A,FALSE,"CapStr"}</definedName>
    <definedName function="false" hidden="false" localSheetId="0" name="wrn_Tenants_" vbProcedure="false">{#N/A,#N/A,FALSE,"TENANTS"}</definedName>
    <definedName function="false" hidden="false" localSheetId="0" name="wrn_Variance_" vbProcedure="false">{#N/A,#N/A,FALSE,"CCC Variance";#N/A,#N/A,FALSE,"CCC Notes"}</definedName>
    <definedName function="false" hidden="false" localSheetId="0" name="wrn_weekly_" vbProcedure="false">{#N/A,#N/A,FALSE,"Large Operators";#N/A,#N/A,FALSE,"Smaller Operators";#N/A,#N/A,FALSE,"Equip. Supply";#N/A,#N/A,FALSE,"EBITDA";#N/A,#N/A,FALSE,"perform"}</definedName>
    <definedName function="false" hidden="false" localSheetId="0" name="wrn_Working___Party___List_" vbProcedure="false">{#N/A,#N/A,FALSE,"Working List"}</definedName>
    <definedName function="false" hidden="false" localSheetId="0" name="www" vbProcedure="false">{#N/A,#N/A,FALSE,"ExecutiveSummary";#N/A,#N/A,FALSE,"CostDetail";#N/A,#N/A,FALSE,"IncomeDetail";#N/A,#N/A,FALSE,"InterestCalculation"}</definedName>
    <definedName function="false" hidden="false" localSheetId="0" name="xdrtuyxftgu"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xdxdy" vbProcedure="false">{#N/A,#N/A,FALSE,"A";#N/A,#N/A,FALSE,"B"}</definedName>
    <definedName function="false" hidden="false" localSheetId="0" name="xfgjxcfgj" vbProcedure="false">{#N/A,#N/A,FALSE,"LP Exp";#N/A,#N/A,FALSE,"Salary";#N/A,#N/A,FALSE,"Admin Exp";#N/A,#N/A,FALSE,"QTS Bud";#N/A,#N/A,FALSE,"Marketing"}</definedName>
    <definedName function="false" hidden="false" localSheetId="0" name="xfgujxcfgj" vbProcedure="false">{#N/A,#N/A,FALSE,"Common Area Accrual";#N/A,#N/A,FALSE,"Unit One LaSalle";#N/A,#N/A,FALSE,"Unit One CW";#N/A,#N/A,FALSE,"Unit One LaSallle + C &amp; W";#N/A,#N/A,FALSE,"Consolidated Accrual"}</definedName>
    <definedName function="false" hidden="false" localSheetId="0" name="xfgxcfgj" vbProcedure="false">{#N/A,#N/A,FALSE,"399 Park Var";#N/A,#N/A,FALSE,"PK NOTES"}</definedName>
    <definedName function="false" hidden="false" localSheetId="0" name="xftxft" vbProcedure="false">{#N/A,#N/A,FALSE,"A";#N/A,#N/A,FALSE,"C"}</definedName>
    <definedName function="false" hidden="false" localSheetId="0" name="_a1" vbProcedure="false">{"Assump",#N/A,TRUE,"Proforma";"first",#N/A,TRUE,"Proforma";"second",#N/A,TRUE,"Proforma";"lease1",#N/A,TRUE,"Proforma";"lease2",#N/A,TRUE,"Proforma"}</definedName>
    <definedName function="false" hidden="false" localSheetId="0" name="_old2" vbProcedure="false">{#N/A,#N/A,FALSE,"Chart 2 by Prop Type"}</definedName>
    <definedName function="false" hidden="false" localSheetId="0" name="TENANCY"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2">
  <si>
    <t xml:space="preserve">COMMERCIAL REVENUE:</t>
  </si>
  <si>
    <t xml:space="preserve">Tenant</t>
  </si>
  <si>
    <t xml:space="preserve">Type</t>
  </si>
  <si>
    <t xml:space="preserve">Lease Exp.</t>
  </si>
  <si>
    <t xml:space="preserve">Unit SF*</t>
  </si>
  <si>
    <t xml:space="preserve">Monthly Rent</t>
  </si>
  <si>
    <t xml:space="preserve">Rent/SF</t>
  </si>
  <si>
    <t xml:space="preserve">Annual Rent</t>
  </si>
  <si>
    <t xml:space="preserve">Duane Design</t>
  </si>
  <si>
    <t xml:space="preserve">Comm.</t>
  </si>
  <si>
    <t xml:space="preserve">Total:</t>
  </si>
  <si>
    <t xml:space="preserve">Pass Through Revenue</t>
  </si>
  <si>
    <t xml:space="preserve">2012 Budget</t>
  </si>
  <si>
    <t xml:space="preserve">Real Estate Tax Passthroughs</t>
  </si>
  <si>
    <t xml:space="preserve">Water and Sprinkler</t>
  </si>
  <si>
    <t xml:space="preserve">Total Pass through Revenue</t>
  </si>
  <si>
    <t xml:space="preserve">RESIDENTIAL REVENUE:</t>
  </si>
  <si>
    <t xml:space="preserve">Unit</t>
  </si>
  <si>
    <t xml:space="preserve">IMD</t>
  </si>
  <si>
    <t xml:space="preserve">N/A</t>
  </si>
  <si>
    <t xml:space="preserve">FM</t>
  </si>
  <si>
    <t xml:space="preserve">Proj.</t>
  </si>
  <si>
    <t xml:space="preserve">* - Square footage is estimated upon the building's dimensions. Each unit size is based on the gross square footage per floor. No loss factor has been taken. All square footage calculations must be independently verified. </t>
  </si>
  <si>
    <t xml:space="preserve">GSF:</t>
  </si>
  <si>
    <t xml:space="preserve">Total Gross Revenue</t>
  </si>
  <si>
    <t xml:space="preserve">UNITS:</t>
  </si>
  <si>
    <t xml:space="preserve">Vacancy &amp; Credit Loss </t>
  </si>
  <si>
    <t xml:space="preserve">Effective Gross Revenue</t>
  </si>
  <si>
    <t xml:space="preserve">EXPENSES: </t>
  </si>
  <si>
    <t xml:space="preserve">Budget &amp; Projections</t>
  </si>
  <si>
    <t xml:space="preserve">$/SF</t>
  </si>
  <si>
    <t xml:space="preserve">$/Unit</t>
  </si>
  <si>
    <t xml:space="preserve">Total</t>
  </si>
  <si>
    <t xml:space="preserve">Real Estate Taxes (11/12)</t>
  </si>
  <si>
    <t xml:space="preserve">Actual</t>
  </si>
  <si>
    <t xml:space="preserve">Insurance</t>
  </si>
  <si>
    <t xml:space="preserve">/GSF</t>
  </si>
  <si>
    <t xml:space="preserve">Electricity</t>
  </si>
  <si>
    <t xml:space="preserve">Gas</t>
  </si>
  <si>
    <t xml:space="preserve">Fuel Oil</t>
  </si>
  <si>
    <t xml:space="preserve">Water &amp; Sewer</t>
  </si>
  <si>
    <t xml:space="preserve">Repairs &amp; Maintenance</t>
  </si>
  <si>
    <t xml:space="preserve">/Unit</t>
  </si>
  <si>
    <t xml:space="preserve">Payroll &amp; Benefits</t>
  </si>
  <si>
    <t xml:space="preserve">/week</t>
  </si>
  <si>
    <t xml:space="preserve">Professional Fees</t>
  </si>
  <si>
    <t xml:space="preserve">of EGI</t>
  </si>
  <si>
    <t xml:space="preserve">Management </t>
  </si>
  <si>
    <t xml:space="preserve">Exp. Ratio:</t>
  </si>
  <si>
    <t xml:space="preserve">Effective Gross Income:</t>
  </si>
  <si>
    <t xml:space="preserve">Less Expenses:</t>
  </si>
  <si>
    <t xml:space="preserve">Net Operating Income:</t>
  </si>
</sst>
</file>

<file path=xl/styles.xml><?xml version="1.0" encoding="utf-8"?>
<styleSheet xmlns="http://schemas.openxmlformats.org/spreadsheetml/2006/main">
  <numFmts count="146">
    <numFmt numFmtId="164" formatCode="General"/>
    <numFmt numFmtId="165" formatCode="[$-409]#,##0_);\(#,##0\)"/>
    <numFmt numFmtId="166" formatCode="#,##0&quot; $/sq.ft.&quot;"/>
    <numFmt numFmtId="167" formatCode="\$#,##0.0_);&quot;($&quot;#,##0.0\)"/>
    <numFmt numFmtId="168" formatCode="0_)"/>
    <numFmt numFmtId="169" formatCode="0"/>
    <numFmt numFmtId="170" formatCode="[$-409]#,##0_);[RED]\(#,##0\)"/>
    <numFmt numFmtId="171" formatCode="#,##0.00&quot; $/pi² &quot;;\-#,##0.00&quot; $/pi² &quot;;\–_0_ _$_/_p_i_²_ "/>
    <numFmt numFmtId="172" formatCode="_ _–#,##0_ ;_ \–#,##0_ ;\–_ ;@"/>
    <numFmt numFmtId="173" formatCode="_ _–#,##0.00_ ;_ \–#,##0.00_ ;\–_._0_0_ ;@_0_ \ "/>
    <numFmt numFmtId="174" formatCode="0&quot; mois &quot;"/>
    <numFmt numFmtId="175" formatCode="_ _–#,##0&quot; $&quot;_ ;_ \–#,##0&quot; $&quot;_ ;\–_ _$_ ;@_ "/>
    <numFmt numFmtId="176" formatCode="_ _–#,##0.00&quot; $&quot;_ ;_ \–#,##0.00&quot; $&quot;_ ;\–_._0_0_ _$_ ;@_0_ _$_ \ "/>
    <numFmt numFmtId="177" formatCode="0\ %_ ;\–0\ %_ ;\–_ _%_ ;@_%_ "/>
    <numFmt numFmtId="178" formatCode="0.000\ %_ ;\–0.000\ %_ ;\–_0_0_ _%_ ;@_0_ _%_ "/>
    <numFmt numFmtId="179" formatCode="0.00\ %_ ;\–0.00\ %_ ;\–_0_ _%_ ;@_ _%_ "/>
    <numFmt numFmtId="180" formatCode="0.0\ %_ ;\–0.0\ %_ ;\–_ _%_ ;@_%_ "/>
    <numFmt numFmtId="181" formatCode="#,##0&quot; pi² &quot;"/>
    <numFmt numFmtId="182" formatCode="0.0_)\%;\(0.0&quot;)%&quot;;0.0_)\%;@_)_%"/>
    <numFmt numFmtId="183" formatCode="#,##0.0_)_%;\(#,##0.0\)_%;0.0_)_%;@_)_%"/>
    <numFmt numFmtId="184" formatCode="#,##0.0_);\(#,##0.0\);#,##0.0_);@_)"/>
    <numFmt numFmtId="185" formatCode="#,##0.0_);\(#,##0.0\)"/>
    <numFmt numFmtId="186" formatCode="\$_(#,##0.00_);&quot;$(&quot;#,##0.00\);\$_(0.00_);@_)"/>
    <numFmt numFmtId="187" formatCode="\$_(#,##0.00_);&quot;$(&quot;#,##0.00\)"/>
    <numFmt numFmtId="188" formatCode="\$#,##0.000_);&quot;($&quot;#,##0.0\)"/>
    <numFmt numFmtId="189" formatCode="0.0%"/>
    <numFmt numFmtId="190" formatCode="#,##0.00_);\(#,##0.00\);0.00_);@_)"/>
    <numFmt numFmtId="191" formatCode="[$-409]#,##0.00_);\(#,##0.00\)"/>
    <numFmt numFmtId="192" formatCode="\€_(#,##0.00_);&quot;€(&quot;#,##0.00\);\€_(0.00_);@_)"/>
    <numFmt numFmtId="193" formatCode="General_)"/>
    <numFmt numFmtId="194" formatCode="#,##0_)\x;\(#,##0&quot;)x&quot;;0_)\x;@_)_x"/>
    <numFmt numFmtId="195" formatCode="_(* #,##0.0_);_(* \(#,##0.0\);_(* \-??_);_(@_)"/>
    <numFmt numFmtId="196" formatCode="#,##0.0_)\x;\(#,##0.0&quot;)x&quot;"/>
    <numFmt numFmtId="197" formatCode="#,##0_)_x;\(#,##0\)_x;0_)_x;@_)_x"/>
    <numFmt numFmtId="198" formatCode="m/d/yy\ h:mm\ AM/PM"/>
    <numFmt numFmtId="199" formatCode="#,##0.0_)_x;\(#,##0.0\)_x"/>
    <numFmt numFmtId="200" formatCode="\£#,##0.0_);&quot;(£&quot;#,##0.0\)"/>
    <numFmt numFmtId="201" formatCode="0.00_)"/>
    <numFmt numFmtId="202" formatCode="mmmm\ d&quot;, &quot;yyyy"/>
    <numFmt numFmtId="203" formatCode="0.0_)\%;\(0.0&quot;)%&quot;"/>
    <numFmt numFmtId="204" formatCode="\$#,##0.000"/>
    <numFmt numFmtId="205" formatCode="#,##0.0_)_%;\(#,##0.0\)_%"/>
    <numFmt numFmtId="206" formatCode="[$-409]m/d/yyyy"/>
    <numFmt numFmtId="207" formatCode="_(* #,##0_);_(* \(#,##0\);_(* \-_);_(@_)"/>
    <numFmt numFmtId="208" formatCode="\$#,##0_);&quot;($&quot;#,##0\)"/>
    <numFmt numFmtId="209" formatCode="#,##0_);\(#,##0\);\-_)"/>
    <numFmt numFmtId="210" formatCode="0.0%_);\(0.0%\);\-_)"/>
    <numFmt numFmtId="211" formatCode="0.00%_);\(0.00%\);\-_)"/>
    <numFmt numFmtId="212" formatCode="#,##0_);\(#,##0\);&quot;- &quot;"/>
    <numFmt numFmtId="213" formatCode="0.00%;\(0.00%\);&quot;- &quot;"/>
    <numFmt numFmtId="214" formatCode="[BLUE]\$#,##0.000_);[BLUE]&quot;($&quot;#,##0.000\)"/>
    <numFmt numFmtId="215" formatCode="\$#,##0.00_);&quot;($&quot;#,##0.00\)"/>
    <numFmt numFmtId="216" formatCode="#,##0"/>
    <numFmt numFmtId="217" formatCode="\£#,##0_);&quot;(£&quot;#,##0\)"/>
    <numFmt numFmtId="218" formatCode="&quot;•  &quot;@"/>
    <numFmt numFmtId="219" formatCode="\$#,##0.00"/>
    <numFmt numFmtId="220" formatCode="&quot;Per $&quot;#,##0_);&quot;($&quot;#,##0\)"/>
    <numFmt numFmtId="221" formatCode="#,##0.000000_);\(#,##0.000000\)"/>
    <numFmt numFmtId="222" formatCode="#,##0.00;\(#,##0.00"/>
    <numFmt numFmtId="223" formatCode="d\ mmm\ yy"/>
    <numFmt numFmtId="224" formatCode="#,##0.0_);[RED]\(#,##0.0\)"/>
    <numFmt numFmtId="225" formatCode="&quot;¥ &quot;#,##0_);[RED]&quot;(¥ &quot;#,##0\)"/>
    <numFmt numFmtId="226" formatCode="0.000_)"/>
    <numFmt numFmtId="227" formatCode="#,##0.0"/>
    <numFmt numFmtId="228" formatCode="#,##0.00"/>
    <numFmt numFmtId="229" formatCode="#,##0_%_);\(#,##0\)_%;**;@_%_)"/>
    <numFmt numFmtId="230" formatCode="_(* #,##0.00_);_(* \(#,##0.00\);_(* \-??_);_(@_)"/>
    <numFmt numFmtId="231" formatCode="#,##0.00_%_);\(#,##0.00\)_%;**;@_%_)"/>
    <numFmt numFmtId="232" formatCode="_-* #,##0.00_-;\-* #,##0.00_-;_-* \-??_-;_-@_-"/>
    <numFmt numFmtId="233" formatCode="#,##0.000_%_);\(#,##0.000\)_%;**;@_%_)"/>
    <numFmt numFmtId="234" formatCode="#,##0."/>
    <numFmt numFmtId="235" formatCode="#,##0.0\x_);\(#,##0.0&quot;x)&quot;"/>
    <numFmt numFmtId="236" formatCode="\$#,##0.0;&quot;($&quot;#,##0.00\)"/>
    <numFmt numFmtId="237" formatCode="\$#,##0.00;&quot;($&quot;#,##0.00\)"/>
    <numFmt numFmtId="238" formatCode="\$#,##0_);[RED]&quot;($&quot;#,##0\)"/>
    <numFmt numFmtId="239" formatCode="\$#,##0.0;&quot;($&quot;#,##0.0\)"/>
    <numFmt numFmtId="240" formatCode="\$#,##0.00_);[RED]&quot;($&quot;#,##0.00\)"/>
    <numFmt numFmtId="241" formatCode="_(\$* #,##0.00_);_(\$* \(#,##0.00\);_(\$* \-??_);_(@_)"/>
    <numFmt numFmtId="242" formatCode="\$#,##0.000_%_);&quot;($&quot;#,##0.000\)_%;**;@_%_)"/>
    <numFmt numFmtId="243" formatCode="_(\$* #,##0_);_(\$* \(#,##0\);_(\$* \-_);_(@_)"/>
    <numFmt numFmtId="244" formatCode="\$#."/>
    <numFmt numFmtId="245" formatCode="\$#,##0.00_)&quot;  &quot;;&quot;($&quot;#,##0.00&quot;)  &quot;"/>
    <numFmt numFmtId="246" formatCode="_(\$* #,##0.000_);_(\$* \(#,##0.000\);_(\$* \-??_);_(@_)"/>
    <numFmt numFmtId="247" formatCode="#.##&quot;:1&quot;"/>
    <numFmt numFmtId="248" formatCode="&quot;  &quot;_•&quot;–    &quot;@"/>
    <numFmt numFmtId="249" formatCode="m/d/yy_%_);;**"/>
    <numFmt numFmtId="250" formatCode="m/d/yy_%_)"/>
    <numFmt numFmtId="251" formatCode="m/d/yyyy&quot;  &quot;h:mm\ AM/PM"/>
    <numFmt numFmtId="252" formatCode="* #,##0_%;* \-#,##0_%;* #,##0_%;@_%"/>
    <numFmt numFmtId="253" formatCode="_([$€-2]* #,##0.00_);_([$€-2]* \(#,##0.00\);_([$€-2]* \-??_)"/>
    <numFmt numFmtId="254" formatCode="0%"/>
    <numFmt numFmtId="255" formatCode="\£#,##0.00;[RED]&quot;-£&quot;#,##0.00"/>
    <numFmt numFmtId="256" formatCode="\$#,##0"/>
    <numFmt numFmtId="257" formatCode="\£#,##0.00;&quot;-£&quot;#,##0.00"/>
    <numFmt numFmtId="258" formatCode="###0\P"/>
    <numFmt numFmtId="259" formatCode="0.00000"/>
    <numFmt numFmtId="260" formatCode="\£#,##0;[RED]&quot;-£&quot;#,##0"/>
    <numFmt numFmtId="261" formatCode="mmmm\ dd&quot;, &quot;yyyy"/>
    <numFmt numFmtId="262" formatCode="_-* #,##0_-;\-* #,##0_-;_-* \-_-;_-@_-"/>
    <numFmt numFmtId="263" formatCode="0.0"/>
    <numFmt numFmtId="264" formatCode="0.00"/>
    <numFmt numFmtId="265" formatCode="#.00"/>
    <numFmt numFmtId="266" formatCode="#,##0.00&quot; $&quot;;\-#,##0.00&quot; $&quot;"/>
    <numFmt numFmtId="267" formatCode="&quot;&quot;;&quot;&quot;;&quot;&quot;;&quot;&quot;"/>
    <numFmt numFmtId="268" formatCode=";;;"/>
    <numFmt numFmtId="269" formatCode="0.00%"/>
    <numFmt numFmtId="270" formatCode="\$#,##0.0_)&quot;  &quot;;&quot;($&quot;#,##0.0&quot;)  &quot;"/>
    <numFmt numFmtId="271" formatCode="0.0&quot; x    &quot;;&quot;NM      &quot;;\ 0.0&quot; x    &quot;"/>
    <numFmt numFmtId="272" formatCode="0.0%_)&quot;  &quot;;\(0.0%&quot;)  &quot;"/>
    <numFmt numFmtId="273" formatCode="#,##0.000_);\(#,##0.000\)"/>
    <numFmt numFmtId="274" formatCode="mm/yyyy"/>
    <numFmt numFmtId="275" formatCode="&quot;Standard&quot;_);;&quot;Reverse&quot;_)"/>
    <numFmt numFmtId="276" formatCode="_ * #,##0_ ;_ * \-#,##0_ ;_ * \-_ ;_ @_ "/>
    <numFmt numFmtId="277" formatCode="_ * #,##0.00_ ;_ * \-#,##0.00_ ;_ * \-??_ ;_ @_ "/>
    <numFmt numFmtId="278" formatCode="_-* #,##0\ _F_-;\-* #,##0\ _F_-;_-* &quot;- &quot;_F_-;_-@_-"/>
    <numFmt numFmtId="279" formatCode="_-* #,##0.00\ _F_-;\-* #,##0.00\ _F_-;_-* \-??\ _F_-;_-@_-"/>
    <numFmt numFmtId="280" formatCode="0.0000000%"/>
    <numFmt numFmtId="281" formatCode="0.000000%"/>
    <numFmt numFmtId="282" formatCode="#,##0&quot; $&quot;;[RED]\-#,##0&quot; $&quot;"/>
    <numFmt numFmtId="283" formatCode="#,##0&quot; F&quot;_);\(#,##0&quot; F)&quot;"/>
    <numFmt numFmtId="284" formatCode="mmmm\ yyyy"/>
    <numFmt numFmtId="285" formatCode="_-* #,##0&quot; F&quot;_-;\-* #,##0&quot; F&quot;_-;_-* &quot;- F&quot;_-;_-@_-"/>
    <numFmt numFmtId="286" formatCode="_-* #,##0.00&quot; F&quot;_-;\-* #,##0.00&quot; F&quot;_-;_-* \-??&quot; F&quot;_-;_-@_-"/>
    <numFmt numFmtId="287" formatCode="#,##0.0\x_);\(#,##0.0&quot;x)&quot;;#,##0.0\x_);@_)"/>
    <numFmt numFmtId="288" formatCode="0.0_x_);\(0.0\)_x"/>
    <numFmt numFmtId="289" formatCode="0.0\x_);\(0.0&quot;x)&quot;"/>
    <numFmt numFmtId="290" formatCode="#,##0.00\x_);\(#,##0.00&quot;x)&quot;;&quot;- &quot;"/>
    <numFmt numFmtId="291" formatCode="0.0\x_)_);&quot;NM&quot;_x_)_);0.0\x_)_);@_%_)"/>
    <numFmt numFmtId="292" formatCode="#,##0.0_x_)_);&quot;NM&quot;_x_)_);#,##0.0_x_)_);@_x_)_)"/>
    <numFmt numFmtId="293" formatCode="0.0%_);\(0.0%\)"/>
    <numFmt numFmtId="294" formatCode="0.00000000"/>
    <numFmt numFmtId="295" formatCode="[$-409]#,##0.00_);[RED]\(#,##0.00\)"/>
    <numFmt numFmtId="296" formatCode="0.00_);\(0.00\)"/>
    <numFmt numFmtId="297" formatCode="[&lt;=9999999]###\-####;\(###&quot;) &quot;###\-####"/>
    <numFmt numFmtId="298" formatCode="[$-409]d\-mmm\-yy"/>
    <numFmt numFmtId="299" formatCode="_(* #,##0_);_(* \(#,##0\);_(* \-??_);_(@_)"/>
    <numFmt numFmtId="300" formatCode="mmm\-yyyy"/>
    <numFmt numFmtId="301" formatCode="[$-409]mmm\-yy"/>
    <numFmt numFmtId="302" formatCode="@"/>
    <numFmt numFmtId="303" formatCode="0.000"/>
    <numFmt numFmtId="304" formatCode="[$-409]m/d/yyyy\ h:mm"/>
    <numFmt numFmtId="305" formatCode="&quot;£ &quot;#,##0_);[RED]&quot;(£ &quot;#,##0\)"/>
    <numFmt numFmtId="306" formatCode="\¥#,##0_);&quot;(¥&quot;#,##0\)"/>
    <numFmt numFmtId="307" formatCode="0_);[RED]\(0\)"/>
    <numFmt numFmtId="308" formatCode="m/d/yy;@"/>
    <numFmt numFmtId="309" formatCode="_(\$* #,##0_);_(\$* \(#,##0\);_(\$* \-??_);_(@_)"/>
  </numFmts>
  <fonts count="233">
    <font>
      <sz val="10"/>
      <name val="Arial"/>
      <family val="0"/>
    </font>
    <font>
      <sz val="10"/>
      <name val="Arial"/>
      <family val="0"/>
    </font>
    <font>
      <sz val="10"/>
      <name val="Arial"/>
      <family val="0"/>
    </font>
    <font>
      <sz val="10"/>
      <name val="Arial"/>
      <family val="0"/>
    </font>
    <font>
      <sz val="8"/>
      <name val="Arial"/>
      <family val="2"/>
    </font>
    <font>
      <sz val="8"/>
      <name val="Times New Roman"/>
      <family val="1"/>
    </font>
    <font>
      <sz val="10"/>
      <name val="Times New Roman"/>
      <family val="1"/>
    </font>
    <font>
      <sz val="10"/>
      <name val="Arial"/>
      <family val="2"/>
    </font>
    <font>
      <sz val="10"/>
      <name val="Courier New"/>
      <family val="3"/>
    </font>
    <font>
      <sz val="9"/>
      <name val="Arial"/>
      <family val="2"/>
    </font>
    <font>
      <sz val="10"/>
      <name val="MS Sans Serif"/>
      <family val="2"/>
    </font>
    <font>
      <sz val="10"/>
      <name val="Times New Roman (PCL6)"/>
      <family val="0"/>
    </font>
    <font>
      <sz val="11"/>
      <color rgb="FF000000"/>
      <name val="Calibri"/>
      <family val="2"/>
    </font>
    <font>
      <b val="true"/>
      <sz val="10"/>
      <color rgb="FF000000"/>
      <name val="Arial MT"/>
      <family val="0"/>
    </font>
    <font>
      <sz val="14"/>
      <name val="Arial MT"/>
      <family val="2"/>
    </font>
    <font>
      <sz val="11"/>
      <color rgb="FFFFFFFF"/>
      <name val="Calibri"/>
      <family val="2"/>
    </font>
    <font>
      <sz val="10"/>
      <color rgb="FF0000FF"/>
      <name val="Times New Roman"/>
      <family val="1"/>
    </font>
    <font>
      <sz val="11"/>
      <name val="Arial"/>
      <family val="0"/>
    </font>
    <font>
      <b val="true"/>
      <sz val="22"/>
      <color rgb="FF000080"/>
      <name val="Arial"/>
      <family val="2"/>
    </font>
    <font>
      <u val="single"/>
      <sz val="10"/>
      <color rgb="FF800080"/>
      <name val="AGaramond"/>
      <family val="0"/>
    </font>
    <font>
      <b val="true"/>
      <sz val="10"/>
      <name val="Arial"/>
      <family val="2"/>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9"/>
      <name val="Tahoma"/>
      <family val="2"/>
    </font>
    <font>
      <sz val="12"/>
      <name val="Arial"/>
      <family val="0"/>
    </font>
    <font>
      <b val="true"/>
      <sz val="10"/>
      <name val="Arial"/>
      <family val="0"/>
    </font>
    <font>
      <sz val="8"/>
      <name val="Tahoma"/>
      <family val="2"/>
    </font>
    <font>
      <sz val="13"/>
      <name val="Arial"/>
      <family val="2"/>
    </font>
    <font>
      <sz val="12"/>
      <name val="Arial"/>
      <family val="2"/>
    </font>
    <font>
      <sz val="11"/>
      <color rgb="FF800080"/>
      <name val="Calibri"/>
      <family val="2"/>
    </font>
    <font>
      <sz val="10"/>
      <color rgb="FF000000"/>
      <name val="Times New Roman"/>
      <family val="0"/>
    </font>
    <font>
      <sz val="10"/>
      <color rgb="FF0000FF"/>
      <name val="Arial"/>
      <family val="2"/>
    </font>
    <font>
      <sz val="8"/>
      <name val="Times New Roman"/>
      <family val="0"/>
    </font>
    <font>
      <sz val="8"/>
      <name val="Verdana"/>
      <family val="2"/>
    </font>
    <font>
      <b val="true"/>
      <sz val="12"/>
      <name val="Times New Roman"/>
      <family val="1"/>
    </font>
    <font>
      <sz val="11"/>
      <name val="Arial Narrow"/>
      <family val="2"/>
    </font>
    <font>
      <sz val="8"/>
      <name val="Helvetica-Narrow"/>
      <family val="2"/>
    </font>
    <font>
      <b val="true"/>
      <sz val="14"/>
      <color rgb="FF000000"/>
      <name val="Times New Roman"/>
      <family val="1"/>
    </font>
    <font>
      <sz val="10"/>
      <color rgb="FF808080"/>
      <name val="Arial Narrow"/>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i val="true"/>
      <sz val="12"/>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1"/>
      <color rgb="FFFF9900"/>
      <name val="Calibri"/>
      <family val="2"/>
    </font>
    <font>
      <sz val="9"/>
      <color rgb="FF000000"/>
      <name val="Helvetica-Narrow"/>
      <family val="2"/>
    </font>
    <font>
      <b val="true"/>
      <sz val="10"/>
      <name val="TimesNewRomanPS"/>
      <family val="1"/>
    </font>
    <font>
      <sz val="6"/>
      <name val="Arial Narrow"/>
      <family val="2"/>
    </font>
    <font>
      <b val="true"/>
      <sz val="11"/>
      <color rgb="FFFFFFFF"/>
      <name val="Calibri"/>
      <family val="2"/>
    </font>
    <font>
      <sz val="12"/>
      <name val="NewCenturySchlbk"/>
      <family val="1"/>
    </font>
    <font>
      <b val="true"/>
      <sz val="9.5"/>
      <color rgb="FF000000"/>
      <name val="Goudy SC"/>
      <family val="1"/>
    </font>
    <font>
      <b val="true"/>
      <u val="single"/>
      <sz val="12"/>
      <name val="Times New Roman"/>
      <family val="1"/>
    </font>
    <font>
      <b val="true"/>
      <sz val="8"/>
      <name val="Arial"/>
      <family val="2"/>
    </font>
    <font>
      <b val="true"/>
      <sz val="9"/>
      <name val="Tahoma"/>
      <family val="2"/>
    </font>
    <font>
      <sz val="11"/>
      <name val="Times New Roman"/>
      <family val="1"/>
    </font>
    <font>
      <sz val="12"/>
      <name val="Times New Roman"/>
      <family val="1"/>
    </font>
    <font>
      <sz val="10"/>
      <name val="Frutiger 55 Roman"/>
      <family val="0"/>
    </font>
    <font>
      <sz val="10"/>
      <name val="Book Antiqua"/>
      <family val="1"/>
    </font>
    <font>
      <sz val="12"/>
      <name val="Times New Roman"/>
      <family val="0"/>
    </font>
    <font>
      <sz val="0"/>
      <color rgb="FF000000"/>
      <name val="Courier New"/>
      <family val="0"/>
    </font>
    <font>
      <sz val="10"/>
      <name val="BERNHARD"/>
      <family val="0"/>
    </font>
    <font>
      <sz val="12"/>
      <color rgb="FF000000"/>
      <name val="Courier New"/>
      <family val="3"/>
    </font>
    <font>
      <b val="true"/>
      <sz val="16"/>
      <name val="Times New Roman"/>
      <family val="1"/>
    </font>
    <font>
      <sz val="10"/>
      <color rgb="FF000000"/>
      <name val="Times New Roman"/>
      <family val="1"/>
    </font>
    <font>
      <i val="true"/>
      <sz val="8"/>
      <color rgb="FF000000"/>
      <name val="Bookman Old Style"/>
      <family val="1"/>
    </font>
    <font>
      <sz val="10"/>
      <name val="MS Serif"/>
      <family val="1"/>
    </font>
    <font>
      <sz val="8"/>
      <name val="Arial"/>
      <family val="0"/>
    </font>
    <font>
      <sz val="11"/>
      <color rgb="FF0000FF"/>
      <name val="Book Antiqua"/>
      <family val="1"/>
    </font>
    <font>
      <sz val="8"/>
      <name val="Palatino"/>
      <family val="1"/>
    </font>
    <font>
      <sz val="10"/>
      <name val="Arial Narrow"/>
      <family val="2"/>
    </font>
    <font>
      <sz val="10"/>
      <color rgb="FF000000"/>
      <name val="Arial"/>
      <family val="2"/>
    </font>
    <font>
      <sz val="10"/>
      <name val="TimesNewRomanPS"/>
      <family val="1"/>
    </font>
    <font>
      <b val="true"/>
      <sz val="10"/>
      <name val="Tahoma"/>
      <family val="2"/>
    </font>
    <font>
      <sz val="1"/>
      <color rgb="FF000000"/>
      <name val="Courier New"/>
      <family val="3"/>
    </font>
    <font>
      <sz val="10"/>
      <color rgb="FFFFFFFF"/>
      <name val="Arial Narrow"/>
      <family val="2"/>
    </font>
    <font>
      <sz val="8"/>
      <color rgb="FF0000FF"/>
      <name val="Times New Roman"/>
      <family val="1"/>
    </font>
    <font>
      <sz val="10"/>
      <color rgb="FFFFFFFF"/>
      <name val="Times New Roman"/>
      <family val="1"/>
    </font>
    <font>
      <u val="double"/>
      <sz val="10"/>
      <name val="Arial"/>
      <family val="2"/>
    </font>
    <font>
      <b val="true"/>
      <sz val="8"/>
      <name val="Arial Narrow"/>
      <family val="2"/>
    </font>
    <font>
      <b val="true"/>
      <sz val="1"/>
      <color rgb="FF000000"/>
      <name val="Courier New"/>
      <family val="3"/>
    </font>
    <font>
      <sz val="10"/>
      <color rgb="FF800000"/>
      <name val="MS Serif"/>
      <family val="1"/>
    </font>
    <font>
      <i val="true"/>
      <sz val="11"/>
      <color rgb="FF808080"/>
      <name val="Calibri"/>
      <family val="2"/>
    </font>
    <font>
      <u val="single"/>
      <sz val="10"/>
      <color rgb="FF333333"/>
      <name val="Arial"/>
      <family val="2"/>
    </font>
    <font>
      <u val="single"/>
      <sz val="10"/>
      <color rgb="FF993366"/>
      <name val="Arial"/>
      <family val="2"/>
    </font>
    <font>
      <u val="single"/>
      <sz val="10"/>
      <color rgb="FF800080"/>
      <name val="Arial"/>
      <family val="2"/>
    </font>
    <font>
      <u val="single"/>
      <sz val="10"/>
      <color rgb="FF0000FF"/>
      <name val="Arial"/>
      <family val="2"/>
    </font>
    <font>
      <b val="true"/>
      <u val="single"/>
      <sz val="9"/>
      <name val="Times New Roman"/>
      <family val="1"/>
    </font>
    <font>
      <sz val="9"/>
      <name val="Times New Roman"/>
      <family val="1"/>
    </font>
    <font>
      <sz val="18"/>
      <name val="Arial"/>
      <family val="2"/>
    </font>
    <font>
      <sz val="18"/>
      <name val="Times New Roman"/>
      <family val="1"/>
    </font>
    <font>
      <i val="true"/>
      <sz val="12"/>
      <name val="Times New Roman"/>
      <family val="1"/>
    </font>
    <font>
      <sz val="7"/>
      <name val="Palatino"/>
      <family val="1"/>
    </font>
    <font>
      <sz val="10"/>
      <color rgb="FF008000"/>
      <name val="Times New Roman"/>
      <family val="1"/>
    </font>
    <font>
      <sz val="10"/>
      <color rgb="FF008080"/>
      <name val="Times New Roman"/>
      <family val="1"/>
    </font>
    <font>
      <sz val="10"/>
      <color rgb="FFFF0000"/>
      <name val="Times New Roman"/>
      <family val="1"/>
    </font>
    <font>
      <sz val="9"/>
      <name val="Arial Narrow"/>
      <family val="2"/>
    </font>
    <font>
      <sz val="11"/>
      <color rgb="FF008000"/>
      <name val="Calibri"/>
      <family val="2"/>
    </font>
    <font>
      <u val="single"/>
      <sz val="12"/>
      <name val="Tahoma"/>
      <family val="2"/>
    </font>
    <font>
      <i val="true"/>
      <u val="single"/>
      <sz val="11"/>
      <name val="Tahoma"/>
      <family val="2"/>
    </font>
    <font>
      <u val="single"/>
      <sz val="11"/>
      <name val="Tahoma"/>
      <family val="2"/>
    </font>
    <font>
      <i val="true"/>
      <u val="single"/>
      <sz val="10"/>
      <name val="Tahoma"/>
      <family val="2"/>
    </font>
    <font>
      <u val="single"/>
      <sz val="10"/>
      <name val="Tahoma"/>
      <family val="2"/>
    </font>
    <font>
      <i val="true"/>
      <u val="single"/>
      <sz val="9"/>
      <name val="Tahoma"/>
      <family val="2"/>
    </font>
    <font>
      <u val="single"/>
      <sz val="9"/>
      <name val="Tahoma"/>
      <family val="2"/>
    </font>
    <font>
      <b val="true"/>
      <u val="single"/>
      <sz val="11"/>
      <color rgb="FF800000"/>
      <name val="Arial"/>
      <family val="2"/>
    </font>
    <font>
      <b val="true"/>
      <sz val="8"/>
      <color rgb="FF000000"/>
      <name val="Tahoma"/>
      <family val="2"/>
    </font>
    <font>
      <b val="true"/>
      <u val="single"/>
      <sz val="8"/>
      <color rgb="FF000000"/>
      <name val="Tahoma"/>
      <family val="2"/>
    </font>
    <font>
      <b val="true"/>
      <sz val="8"/>
      <color rgb="FFFFFFFF"/>
      <name val="Tahoma"/>
      <family val="2"/>
    </font>
    <font>
      <b val="true"/>
      <sz val="12"/>
      <name val="Arial"/>
      <family val="0"/>
    </font>
    <font>
      <b val="true"/>
      <sz val="15"/>
      <color rgb="FF003366"/>
      <name val="Calibri"/>
      <family val="2"/>
    </font>
    <font>
      <b val="true"/>
      <sz val="13"/>
      <color rgb="FF003366"/>
      <name val="Calibri"/>
      <family val="2"/>
    </font>
    <font>
      <b val="true"/>
      <sz val="11"/>
      <color rgb="FF003366"/>
      <name val="Calibri"/>
      <family val="2"/>
    </font>
    <font>
      <b val="true"/>
      <i val="true"/>
      <sz val="22"/>
      <name val="Times New Roman"/>
      <family val="1"/>
    </font>
    <font>
      <i val="true"/>
      <sz val="11"/>
      <name val="Arial"/>
      <family val="2"/>
    </font>
    <font>
      <sz val="11"/>
      <color rgb="FF333399"/>
      <name val="Calibri"/>
      <family val="2"/>
    </font>
    <font>
      <sz val="8"/>
      <color rgb="FF0000FF"/>
      <name val="Palatino"/>
      <family val="1"/>
    </font>
    <font>
      <sz val="10"/>
      <color rgb="FF000080"/>
      <name val="Arial Narrow"/>
      <family val="2"/>
    </font>
    <font>
      <b val="true"/>
      <sz val="14"/>
      <name val="Arial"/>
      <family val="0"/>
    </font>
    <font>
      <sz val="11"/>
      <color rgb="FFFF9900"/>
      <name val="Calibri"/>
      <family val="2"/>
    </font>
    <font>
      <sz val="12"/>
      <color rgb="FFFFFFFF"/>
      <name val="Arial"/>
      <family val="0"/>
    </font>
    <font>
      <sz val="10"/>
      <color rgb="FF0000FF"/>
      <name val="Arial Narrow"/>
      <family val="2"/>
    </font>
    <font>
      <b val="true"/>
      <sz val="10"/>
      <name val="Verdana"/>
      <family val="2"/>
    </font>
    <font>
      <sz val="10"/>
      <name val="NewsGoth BT"/>
      <family val="2"/>
    </font>
    <font>
      <b val="true"/>
      <sz val="10"/>
      <name val="جيزة"/>
      <family val="0"/>
      <charset val="178"/>
    </font>
    <font>
      <sz val="11"/>
      <color rgb="FF993300"/>
      <name val="Calibri"/>
      <family val="2"/>
    </font>
    <font>
      <sz val="7"/>
      <name val="Small Fonts"/>
      <family val="0"/>
    </font>
    <font>
      <b val="true"/>
      <sz val="8"/>
      <color rgb="FF808080"/>
      <name val="Verdana"/>
      <family val="2"/>
    </font>
    <font>
      <b val="true"/>
      <i val="true"/>
      <sz val="16"/>
      <name val="Arial"/>
      <family val="0"/>
    </font>
    <font>
      <sz val="10"/>
      <name val="Palatino"/>
      <family val="1"/>
    </font>
    <font>
      <i val="true"/>
      <sz val="10"/>
      <name val="Arial"/>
      <family val="0"/>
    </font>
    <font>
      <sz val="8"/>
      <color rgb="FF000000"/>
      <name val="Times New Roman"/>
      <family val="1"/>
    </font>
    <font>
      <b val="true"/>
      <sz val="11"/>
      <color rgb="FF333333"/>
      <name val="Calibri"/>
      <family val="2"/>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u val="single"/>
      <sz val="10"/>
      <name val="Times New Roman"/>
      <family val="1"/>
    </font>
    <font>
      <b val="true"/>
      <sz val="26"/>
      <name val="Times New Roman"/>
      <family val="1"/>
    </font>
    <font>
      <b val="true"/>
      <sz val="18"/>
      <name val="Times New Roman"/>
      <family val="1"/>
    </font>
    <font>
      <sz val="10"/>
      <color rgb="FF800000"/>
      <name val="Helvetica-Black"/>
      <family val="0"/>
    </font>
    <font>
      <b val="true"/>
      <sz val="10"/>
      <color rgb="FF000000"/>
      <name val="Times New Roman"/>
      <family val="1"/>
    </font>
    <font>
      <b val="true"/>
      <sz val="10"/>
      <name val="Times New Roman"/>
      <family val="1"/>
    </font>
    <font>
      <sz val="10"/>
      <name val="Times New Roman"/>
      <family val="0"/>
    </font>
    <font>
      <sz val="16"/>
      <color rgb="FFFFFFFF"/>
      <name val="Tahoma"/>
      <family val="2"/>
    </font>
    <font>
      <b val="true"/>
      <sz val="10"/>
      <name val="MS Sans Serif"/>
      <family val="0"/>
    </font>
    <font>
      <b val="true"/>
      <sz val="8"/>
      <color rgb="FF008080"/>
      <name val="Arial"/>
      <family val="2"/>
    </font>
    <font>
      <sz val="8"/>
      <color rgb="FF993366"/>
      <name val="Arial"/>
      <family val="2"/>
    </font>
    <font>
      <b val="true"/>
      <i val="true"/>
      <sz val="10"/>
      <color rgb="FF000080"/>
      <name val="Arial"/>
      <family val="2"/>
    </font>
    <font>
      <b val="true"/>
      <sz val="10"/>
      <color rgb="FF800000"/>
      <name val="Arial"/>
      <family val="2"/>
    </font>
    <font>
      <b val="true"/>
      <sz val="10"/>
      <color rgb="FF993366"/>
      <name val="Arial"/>
      <family val="2"/>
    </font>
    <font>
      <b val="true"/>
      <i val="true"/>
      <sz val="10"/>
      <color rgb="FF800080"/>
      <name val="Arial"/>
      <family val="2"/>
    </font>
    <font>
      <b val="true"/>
      <i val="true"/>
      <sz val="10"/>
      <name val="Arial"/>
      <family val="2"/>
    </font>
    <font>
      <sz val="10"/>
      <name val="Verdana"/>
      <family val="2"/>
    </font>
    <font>
      <sz val="10"/>
      <color rgb="FFFFFFFF"/>
      <name val="Verdana"/>
      <family val="2"/>
    </font>
    <font>
      <i val="true"/>
      <sz val="8"/>
      <color rgb="FFFF0000"/>
      <name val="Arial"/>
      <family val="2"/>
    </font>
    <font>
      <sz val="9.5"/>
      <color rgb="FF808080"/>
      <name val="Helvetica-Black"/>
      <family val="0"/>
    </font>
    <font>
      <b val="true"/>
      <sz val="10"/>
      <color rgb="FFFFFFFF"/>
      <name val="Arial"/>
      <family val="2"/>
    </font>
    <font>
      <sz val="10"/>
      <name val="Futura UBS Bk"/>
      <family val="2"/>
    </font>
    <font>
      <u val="single"/>
      <sz val="10"/>
      <name val="Arial"/>
      <family val="2"/>
    </font>
    <font>
      <b val="true"/>
      <sz val="16"/>
      <color rgb="FF800000"/>
      <name val="Arial"/>
      <family val="2"/>
    </font>
    <font>
      <b val="true"/>
      <sz val="9"/>
      <color rgb="FF000000"/>
      <name val="Swis721 Cn BT"/>
      <family val="0"/>
    </font>
    <font>
      <sz val="9"/>
      <color rgb="FF000080"/>
      <name val="Swis721 Cn BT"/>
      <family val="0"/>
    </font>
    <font>
      <b val="true"/>
      <sz val="12"/>
      <color rgb="FFFF0000"/>
      <name val="Swis721 Cn BT"/>
      <family val="0"/>
    </font>
    <font>
      <b val="true"/>
      <sz val="12"/>
      <color rgb="FFFF0000"/>
      <name val="Arial"/>
      <family val="0"/>
    </font>
    <font>
      <sz val="24"/>
      <color rgb="FFFFFFFF"/>
      <name val="Arial"/>
      <family val="2"/>
    </font>
    <font>
      <sz val="10"/>
      <color rgb="FFFFFFFF"/>
      <name val="Arial"/>
      <family val="2"/>
    </font>
    <font>
      <b val="true"/>
      <sz val="16"/>
      <name val="Arial"/>
      <family val="2"/>
    </font>
    <font>
      <sz val="10"/>
      <color rgb="FF003300"/>
      <name val="Arial"/>
      <family val="2"/>
    </font>
    <font>
      <sz val="11"/>
      <color rgb="FFFFFFFF"/>
      <name val="Arial"/>
      <family val="2"/>
    </font>
    <font>
      <b val="true"/>
      <sz val="11"/>
      <color rgb="FFFFFFFF"/>
      <name val="Arial"/>
      <family val="2"/>
    </font>
    <font>
      <b val="true"/>
      <i val="true"/>
      <sz val="12"/>
      <color rgb="FF000000"/>
      <name val="Times New Roman"/>
      <family val="1"/>
    </font>
    <font>
      <b val="true"/>
      <sz val="10"/>
      <color rgb="FFFF0000"/>
      <name val="Arial"/>
      <family val="2"/>
    </font>
    <font>
      <b val="true"/>
      <u val="single"/>
      <sz val="10"/>
      <name val="Tahoma"/>
      <family val="2"/>
    </font>
    <font>
      <b val="true"/>
      <sz val="8"/>
      <color rgb="FF000000"/>
      <name val="Arial"/>
      <family val="0"/>
    </font>
    <font>
      <sz val="10"/>
      <name val="Futura Bk BT"/>
      <family val="2"/>
    </font>
    <font>
      <b val="true"/>
      <sz val="9"/>
      <name val="Arial"/>
      <family val="2"/>
    </font>
    <font>
      <b val="true"/>
      <sz val="9"/>
      <name val="Palatino"/>
      <family val="1"/>
    </font>
    <font>
      <sz val="9"/>
      <color rgb="FF008080"/>
      <name val="Helvetica-Black"/>
      <family val="0"/>
    </font>
    <font>
      <b val="true"/>
      <sz val="10"/>
      <name val="Palatino"/>
      <family val="1"/>
    </font>
    <font>
      <b val="true"/>
      <sz val="12"/>
      <color rgb="FF993300"/>
      <name val="Swis721 Cn BT"/>
      <family val="0"/>
    </font>
    <font>
      <sz val="9"/>
      <name val="Palatino"/>
      <family val="1"/>
    </font>
    <font>
      <b val="true"/>
      <sz val="12"/>
      <color rgb="FF800000"/>
      <name val="Arial"/>
      <family val="2"/>
    </font>
    <font>
      <sz val="7"/>
      <color rgb="FF800000"/>
      <name val="Arial"/>
      <family val="2"/>
    </font>
    <font>
      <sz val="10"/>
      <name val="Arial MT"/>
      <family val="2"/>
    </font>
    <font>
      <sz val="12"/>
      <color rgb="FF000000"/>
      <name val="Palatino"/>
      <family val="1"/>
    </font>
    <font>
      <sz val="11"/>
      <name val="Helvetica-Black"/>
      <family val="0"/>
    </font>
    <font>
      <sz val="11"/>
      <color rgb="FF000000"/>
      <name val="Helvetica-Black"/>
      <family val="0"/>
    </font>
    <font>
      <b val="true"/>
      <sz val="11"/>
      <name val="Times New Roman"/>
      <family val="1"/>
    </font>
    <font>
      <b val="true"/>
      <sz val="18"/>
      <color rgb="FF003366"/>
      <name val="Cambria"/>
      <family val="2"/>
    </font>
    <font>
      <sz val="24"/>
      <color rgb="FFFFFF00"/>
      <name val="Arial"/>
      <family val="0"/>
    </font>
    <font>
      <b val="true"/>
      <sz val="11"/>
      <name val="Tahoma"/>
      <family val="2"/>
    </font>
    <font>
      <b val="true"/>
      <sz val="8"/>
      <name val="Times New Roman"/>
      <family val="1"/>
    </font>
    <font>
      <b val="true"/>
      <sz val="18"/>
      <color rgb="FF333399"/>
      <name val="Cambria"/>
      <family val="2"/>
    </font>
    <font>
      <b val="true"/>
      <sz val="8"/>
      <name val="Arial"/>
      <family val="0"/>
    </font>
    <font>
      <b val="true"/>
      <sz val="11"/>
      <color rgb="FF000000"/>
      <name val="Calibri"/>
      <family val="2"/>
    </font>
    <font>
      <sz val="12"/>
      <name val="Tahoma"/>
      <family val="2"/>
    </font>
    <font>
      <i val="true"/>
      <sz val="11"/>
      <name val="Tahoma"/>
      <family val="2"/>
    </font>
    <font>
      <sz val="11"/>
      <name val="Tahoma"/>
      <family val="2"/>
    </font>
    <font>
      <i val="true"/>
      <sz val="10"/>
      <name val="Tahoma"/>
      <family val="2"/>
    </font>
    <font>
      <sz val="10"/>
      <name val="Tahoma"/>
      <family val="2"/>
    </font>
    <font>
      <i val="true"/>
      <sz val="9"/>
      <name val="Tahoma"/>
      <family val="2"/>
    </font>
    <font>
      <b val="true"/>
      <sz val="8"/>
      <name val="Palatino"/>
      <family val="1"/>
    </font>
    <font>
      <b val="true"/>
      <sz val="10"/>
      <color rgb="FF000000"/>
      <name val="Arial"/>
      <family val="2"/>
    </font>
    <font>
      <b val="true"/>
      <sz val="7"/>
      <color rgb="FF0000FF"/>
      <name val="Arial"/>
      <family val="2"/>
    </font>
    <font>
      <u val="single"/>
      <sz val="8"/>
      <color rgb="FF000000"/>
      <name val="Arial"/>
      <family val="2"/>
    </font>
    <font>
      <sz val="8"/>
      <color rgb="FF0000FF"/>
      <name val="Arial"/>
      <family val="2"/>
    </font>
    <font>
      <sz val="9"/>
      <color rgb="FF0000FF"/>
      <name val="Arial"/>
      <family val="2"/>
    </font>
    <font>
      <sz val="11"/>
      <color rgb="FFFF0000"/>
      <name val="Calibri"/>
      <family val="2"/>
    </font>
    <font>
      <sz val="11"/>
      <name val="ZapfCalligr BT"/>
      <family val="1"/>
    </font>
    <font>
      <b val="true"/>
      <sz val="9"/>
      <name val="Zurich Cn BT"/>
      <family val="2"/>
    </font>
    <font>
      <sz val="14"/>
      <name val="ＭＳ 明朝"/>
      <family val="1"/>
      <charset val="128"/>
    </font>
    <font>
      <sz val="12"/>
      <name val="뼻뮝"/>
      <family val="1"/>
      <charset val="129"/>
    </font>
    <font>
      <sz val="12"/>
      <name val="바탕체"/>
      <family val="3"/>
      <charset val="129"/>
    </font>
    <font>
      <sz val="10"/>
      <name val="Arial"/>
      <family val="2"/>
      <charset val="204"/>
    </font>
    <font>
      <sz val="11"/>
      <name val="바탕체"/>
      <family val="3"/>
      <charset val="129"/>
    </font>
    <font>
      <b val="true"/>
      <sz val="12"/>
      <color rgb="FFFFFFFF"/>
      <name val="Times New Roman"/>
      <family val="1"/>
    </font>
    <font>
      <b val="true"/>
      <sz val="10"/>
      <color rgb="FF008000"/>
      <name val="Times New Roman"/>
      <family val="1"/>
    </font>
    <font>
      <b val="true"/>
      <sz val="12"/>
      <color rgb="FFFF0000"/>
      <name val="Times New Roman"/>
      <family val="1"/>
    </font>
    <font>
      <b val="true"/>
      <sz val="12"/>
      <color rgb="FF008000"/>
      <name val="Times New Roman"/>
      <family val="1"/>
    </font>
    <font>
      <sz val="12"/>
      <color rgb="FF008000"/>
      <name val="Arial"/>
      <family val="0"/>
    </font>
    <font>
      <i val="true"/>
      <sz val="12"/>
      <color rgb="FF008000"/>
      <name val="Times New Roman"/>
      <family val="1"/>
    </font>
    <font>
      <i val="true"/>
      <sz val="8"/>
      <color rgb="FF0000FF"/>
      <name val="Times New Roman"/>
      <family val="1"/>
    </font>
    <font>
      <sz val="32"/>
      <color rgb="FF003366"/>
      <name val="Times New Roman"/>
      <family val="1"/>
    </font>
    <font>
      <sz val="22"/>
      <color rgb="FF003366"/>
      <name val="Times New Roman"/>
      <family val="1"/>
    </font>
  </fonts>
  <fills count="42">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BFFFFF"/>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FFCC"/>
        <bgColor rgb="FFFFFF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EFEF"/>
      </patternFill>
    </fill>
    <fill>
      <patternFill patternType="solid">
        <fgColor rgb="FFFFFF99"/>
        <bgColor rgb="FFFFFFCC"/>
      </patternFill>
    </fill>
    <fill>
      <patternFill patternType="solid">
        <fgColor rgb="FF333399"/>
        <bgColor rgb="FF003366"/>
      </patternFill>
    </fill>
    <fill>
      <patternFill patternType="solid">
        <fgColor rgb="FFFF0000"/>
        <bgColor rgb="FF991A1A"/>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BFFFFF"/>
        <bgColor rgb="FFCCFFFF"/>
      </patternFill>
    </fill>
    <fill>
      <patternFill patternType="solid">
        <fgColor rgb="FF0000FF"/>
        <bgColor rgb="FF0000FF"/>
      </patternFill>
    </fill>
    <fill>
      <patternFill patternType="solid">
        <fgColor rgb="FF000000"/>
        <bgColor rgb="FF003300"/>
      </patternFill>
    </fill>
    <fill>
      <patternFill patternType="solid">
        <fgColor rgb="FF00FFFF"/>
        <bgColor rgb="FF00FFFF"/>
      </patternFill>
    </fill>
    <fill>
      <patternFill patternType="solid">
        <fgColor rgb="FFFFFF00"/>
        <bgColor rgb="FFFFCC00"/>
      </patternFill>
    </fill>
    <fill>
      <patternFill patternType="solid">
        <fgColor rgb="FF991A1A"/>
        <bgColor rgb="FF993300"/>
      </patternFill>
    </fill>
    <fill>
      <patternFill patternType="solid">
        <fgColor rgb="FFEFEFEF"/>
        <bgColor rgb="FFFFEFEF"/>
      </patternFill>
    </fill>
    <fill>
      <patternFill patternType="solid">
        <fgColor rgb="FFDFDFDF"/>
        <bgColor rgb="FFEFEFEF"/>
      </patternFill>
    </fill>
    <fill>
      <patternFill patternType="solid">
        <fgColor rgb="FFFFEFEF"/>
        <bgColor rgb="FFEFEFEF"/>
      </patternFill>
    </fill>
    <fill>
      <patternFill patternType="solid">
        <fgColor rgb="FF808000"/>
        <bgColor rgb="FF808080"/>
      </patternFill>
    </fill>
    <fill>
      <patternFill patternType="solid">
        <fgColor rgb="FF000080"/>
        <bgColor rgb="FF000080"/>
      </patternFill>
    </fill>
    <fill>
      <patternFill patternType="solid">
        <fgColor rgb="FF333333"/>
        <bgColor rgb="FF333300"/>
      </patternFill>
    </fill>
    <fill>
      <patternFill patternType="solid">
        <fgColor rgb="FF993A70"/>
        <bgColor rgb="FF993366"/>
      </patternFill>
    </fill>
    <fill>
      <patternFill patternType="solid">
        <fgColor rgb="FF003300"/>
        <bgColor rgb="FF333300"/>
      </patternFill>
    </fill>
    <fill>
      <patternFill patternType="solid">
        <fgColor rgb="FF333300"/>
        <bgColor rgb="FF333333"/>
      </patternFill>
    </fill>
    <fill>
      <patternFill patternType="solid">
        <fgColor rgb="FF800000"/>
        <bgColor rgb="FF991A1A"/>
      </patternFill>
    </fill>
    <fill>
      <patternFill patternType="solid">
        <fgColor rgb="FF008000"/>
        <bgColor rgb="FF008080"/>
      </patternFill>
    </fill>
  </fills>
  <borders count="91">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top/>
      <bottom style="medium">
        <color rgb="FF000080"/>
      </bottom>
      <diagonal/>
    </border>
    <border diagonalUp="false" diagonalDown="false">
      <left style="double"/>
      <right/>
      <top/>
      <bottom style="hair"/>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bottom style="thin">
        <color rgb="FFC0C0C0"/>
      </bottom>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double"/>
      <bottom style="double"/>
      <diagonal/>
    </border>
    <border diagonalUp="false" diagonalDown="false">
      <left/>
      <right/>
      <top style="thin"/>
      <bottom style="thin"/>
      <diagonal/>
    </border>
    <border diagonalUp="false" diagonalDown="false">
      <left/>
      <right/>
      <top style="thin">
        <color rgb="FF808080"/>
      </top>
      <bottom style="thin">
        <color rgb="FF808080"/>
      </bottom>
      <diagonal/>
    </border>
    <border diagonalUp="false" diagonalDown="false">
      <left/>
      <right/>
      <top/>
      <bottom style="dotted"/>
      <diagonal/>
    </border>
    <border diagonalUp="false" diagonalDown="false">
      <left/>
      <right/>
      <top/>
      <bottom style="double"/>
      <diagonal/>
    </border>
    <border diagonalUp="false" diagonalDown="false">
      <left/>
      <right/>
      <top/>
      <bottom style="hair">
        <color rgb="FFC0C0C0"/>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right/>
      <top/>
      <bottom style="double">
        <color rgb="FFFF9900"/>
      </bottom>
      <diagonal/>
    </border>
    <border diagonalUp="false" diagonalDown="false">
      <left/>
      <right style="thin"/>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bottom style="hair">
        <color rgb="FFC0C0C0"/>
      </bottom>
      <diagonal/>
    </border>
    <border diagonalUp="false" diagonalDown="false">
      <left/>
      <right/>
      <top style="thin"/>
      <bottom style="double"/>
      <diagonal/>
    </border>
    <border diagonalUp="false" diagonalDown="false">
      <left/>
      <right/>
      <top/>
      <bottom style="medium">
        <color rgb="FFFF99CC"/>
      </bottom>
      <diagonal/>
    </border>
    <border diagonalUp="false" diagonalDown="false">
      <left/>
      <right/>
      <top/>
      <bottom style="thin">
        <color rgb="FFFF99CC"/>
      </bottom>
      <diagonal/>
    </border>
    <border diagonalUp="false" diagonalDown="false">
      <left/>
      <right/>
      <top style="medium">
        <color rgb="FFFF99CC"/>
      </top>
      <bottom/>
      <diagonal/>
    </border>
    <border diagonalUp="false" diagonalDown="false">
      <left/>
      <right/>
      <top/>
      <bottom style="double">
        <color rgb="FFFF99CC"/>
      </bottom>
      <diagonal/>
    </border>
    <border diagonalUp="false" diagonalDown="false">
      <left/>
      <right style="thin">
        <color rgb="FFFFFFFF"/>
      </right>
      <top style="thin"/>
      <bottom/>
      <diagonal/>
    </border>
    <border diagonalUp="false" diagonalDown="false">
      <left style="hair">
        <color rgb="FFFF0000"/>
      </left>
      <right style="hair">
        <color rgb="FFFF0000"/>
      </right>
      <top style="hair">
        <color rgb="FFFF0000"/>
      </top>
      <bottom style="hair">
        <color rgb="FFFF0000"/>
      </bottom>
      <diagonal/>
    </border>
    <border diagonalUp="false" diagonalDown="false">
      <left/>
      <right/>
      <top style="medium">
        <color rgb="FF808080"/>
      </top>
      <bottom style="medium">
        <color rgb="FF808080"/>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thin">
        <color rgb="FF003300"/>
      </left>
      <right/>
      <top style="thin">
        <color rgb="FF003300"/>
      </top>
      <bottom style="thin">
        <color rgb="FF003300"/>
      </bottom>
      <diagonal/>
    </border>
    <border diagonalUp="false" diagonalDown="false">
      <left/>
      <right style="thin">
        <color rgb="FF003300"/>
      </right>
      <top style="thin">
        <color rgb="FF003300"/>
      </top>
      <bottom style="thin">
        <color rgb="FF00330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41" fontId="0" fillId="0" borderId="0" applyFont="true" applyBorder="false" applyAlignment="false" applyProtection="false"/>
    <xf numFmtId="42" fontId="1" fillId="0" borderId="0" applyFont="true" applyBorder="false" applyAlignment="false" applyProtection="false"/>
    <xf numFmtId="254" fontId="0" fillId="0" borderId="0" applyFont="true" applyBorder="false" applyAlignment="false" applyProtection="false"/>
    <xf numFmtId="165" fontId="4" fillId="0" borderId="0" applyFont="true" applyBorder="true" applyAlignment="true" applyProtection="true">
      <alignment horizontal="right" vertical="top" textRotation="0" wrapText="tru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right"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6" fillId="0"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xf numFmtId="164" fontId="12" fillId="3" borderId="0" applyFont="true" applyBorder="false" applyAlignment="false" applyProtection="false"/>
    <xf numFmtId="164" fontId="12" fillId="4" borderId="0" applyFont="true" applyBorder="false" applyAlignment="false" applyProtection="false"/>
    <xf numFmtId="164" fontId="12" fillId="5" borderId="0" applyFont="true" applyBorder="false" applyAlignment="false" applyProtection="false"/>
    <xf numFmtId="164" fontId="12" fillId="6" borderId="0" applyFont="true" applyBorder="false" applyAlignment="false" applyProtection="false"/>
    <xf numFmtId="164" fontId="12" fillId="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5"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1"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3" borderId="0" applyFont="true" applyBorder="false" applyAlignment="false" applyProtection="false"/>
    <xf numFmtId="164" fontId="15" fillId="9" borderId="0" applyFont="true" applyBorder="false" applyAlignment="false" applyProtection="false"/>
    <xf numFmtId="164" fontId="15" fillId="10" borderId="0" applyFont="true" applyBorder="false" applyAlignment="false" applyProtection="false"/>
    <xf numFmtId="164" fontId="15" fillId="14" borderId="0" applyFont="true" applyBorder="false" applyAlignment="false" applyProtection="false"/>
    <xf numFmtId="164" fontId="15" fillId="15" borderId="0" applyFont="true" applyBorder="false" applyAlignment="false" applyProtection="false"/>
    <xf numFmtId="164" fontId="15"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false" applyProtection="false"/>
    <xf numFmtId="175"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right" vertical="bottom" textRotation="0" wrapText="false" indent="0" shrinkToFit="false"/>
    </xf>
    <xf numFmtId="179" fontId="0" fillId="0" borderId="0" applyFont="true" applyBorder="false" applyAlignment="true" applyProtection="false">
      <alignment horizontal="right" vertical="bottom" textRotation="0" wrapText="false" indent="0" shrinkToFit="false"/>
    </xf>
    <xf numFmtId="180" fontId="16" fillId="17" borderId="0" applyFont="true" applyBorder="true" applyAlignment="true" applyProtection="false">
      <alignment horizontal="right" vertical="bottom" textRotation="0" wrapText="false" indent="0" shrinkToFit="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0" fillId="18" borderId="0" applyFont="true" applyBorder="tru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89"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9"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8"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64" fontId="19" fillId="0" borderId="0" applyFont="true" applyBorder="false" applyAlignment="false" applyProtection="false"/>
    <xf numFmtId="201" fontId="8"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0" fillId="0" borderId="0" applyFont="true" applyBorder="false" applyAlignment="false" applyProtection="false"/>
    <xf numFmtId="206"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true">
      <alignment horizontal="general" vertical="bottom" textRotation="0" wrapText="false" indent="0" shrinkToFit="false"/>
      <protection locked="true" hidden="false"/>
    </xf>
    <xf numFmtId="164" fontId="15" fillId="19" borderId="0" applyFont="true" applyBorder="false" applyAlignment="false" applyProtection="false"/>
    <xf numFmtId="164" fontId="15" fillId="20" borderId="0" applyFont="true" applyBorder="false" applyAlignment="false" applyProtection="false"/>
    <xf numFmtId="164" fontId="15" fillId="21" borderId="0" applyFont="true" applyBorder="false" applyAlignment="false" applyProtection="false"/>
    <xf numFmtId="164" fontId="15" fillId="21" borderId="0" applyFont="true" applyBorder="false" applyAlignment="false" applyProtection="false"/>
    <xf numFmtId="164" fontId="15" fillId="14" borderId="0" applyFont="true" applyBorder="false" applyAlignment="false" applyProtection="false"/>
    <xf numFmtId="164" fontId="15" fillId="15"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7" borderId="0" applyFont="true" applyBorder="false" applyAlignment="false" applyProtection="false"/>
    <xf numFmtId="164" fontId="0" fillId="0" borderId="0" applyFont="true" applyBorder="false" applyAlignment="true" applyProtection="false">
      <alignment horizontal="center" vertical="bottom" textRotation="0" wrapText="false" indent="0" shrinkToFit="false"/>
    </xf>
    <xf numFmtId="164" fontId="4" fillId="0" borderId="0" applyFont="true" applyBorder="true" applyAlignment="false" applyProtection="true">
      <protection locked="true" hidden="false"/>
    </xf>
    <xf numFmtId="164" fontId="27" fillId="8" borderId="4"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28" fillId="17" borderId="0" applyFont="true" applyBorder="false" applyAlignment="true" applyProtection="false">
      <alignment horizontal="general" vertical="center" textRotation="0" wrapText="false" indent="0" shrinkToFit="false"/>
    </xf>
    <xf numFmtId="207" fontId="29" fillId="0" borderId="0" applyFont="true" applyBorder="true" applyAlignment="true" applyProtection="true">
      <alignment horizontal="general" vertical="bottom" textRotation="0" wrapText="false" indent="0" shrinkToFit="false"/>
      <protection locked="true" hidden="false"/>
    </xf>
    <xf numFmtId="208"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4" fontId="7" fillId="0" borderId="0" applyFont="true" applyBorder="false" applyAlignment="false" applyProtection="false"/>
    <xf numFmtId="164" fontId="30"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true" applyAlignment="false" applyProtection="true">
      <protection locked="true" hidden="false"/>
    </xf>
    <xf numFmtId="164" fontId="31" fillId="3" borderId="0" applyFont="true" applyBorder="fals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209"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213" fontId="6" fillId="0" borderId="0" applyFont="true" applyBorder="false" applyAlignment="false" applyProtection="true">
      <protection locked="true" hidden="false"/>
    </xf>
    <xf numFmtId="164" fontId="33" fillId="0" borderId="0" applyFont="true" applyBorder="false" applyAlignment="false" applyProtection="false"/>
    <xf numFmtId="214" fontId="34" fillId="0" borderId="0" applyFont="true" applyBorder="true" applyAlignment="true" applyProtection="true">
      <alignment horizontal="general" vertical="bottom" textRotation="0" wrapText="false" indent="0" shrinkToFit="false"/>
      <protection locked="true" hidden="false"/>
    </xf>
    <xf numFmtId="215" fontId="16" fillId="0" borderId="0" applyFont="true" applyBorder="true" applyAlignment="true" applyProtection="true">
      <alignment horizontal="right" vertical="bottom" textRotation="0" wrapText="false" indent="0" shrinkToFit="false"/>
      <protection locked="false" hidden="false"/>
    </xf>
    <xf numFmtId="164" fontId="33" fillId="0" borderId="0" applyFont="true" applyBorder="false" applyAlignment="false" applyProtection="false"/>
    <xf numFmtId="164" fontId="35" fillId="23" borderId="0" applyFont="true" applyBorder="false" applyAlignment="true" applyProtection="true">
      <alignment horizontal="left" vertical="center" textRotation="0" wrapText="fals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6" fillId="0" borderId="5" applyFont="true" applyBorder="true" applyAlignment="false" applyProtection="false"/>
    <xf numFmtId="164" fontId="37" fillId="0" borderId="1" applyFont="true" applyBorder="true" applyAlignment="true" applyProtection="true">
      <alignment horizontal="general" vertical="bottom" textRotation="0" wrapText="false" indent="0" shrinkToFit="false"/>
      <protection locked="true" hidden="false"/>
    </xf>
    <xf numFmtId="164" fontId="0" fillId="0" borderId="6" applyFont="true" applyBorder="true" applyAlignment="false" applyProtection="false"/>
    <xf numFmtId="164" fontId="0" fillId="0" borderId="7" applyFont="true" applyBorder="true" applyAlignment="false" applyProtection="false"/>
    <xf numFmtId="164" fontId="0" fillId="0" borderId="8" applyFont="true" applyBorder="true" applyAlignment="false" applyProtection="false"/>
    <xf numFmtId="164" fontId="0" fillId="0" borderId="5" applyFont="true" applyBorder="true" applyAlignment="false" applyProtection="false"/>
    <xf numFmtId="215" fontId="8" fillId="0" borderId="5" applyFont="true" applyBorder="true" applyAlignment="true" applyProtection="true">
      <alignment horizontal="general" vertical="bottom" textRotation="0" wrapText="false" indent="0" shrinkToFit="false"/>
      <protection locked="true" hidden="false"/>
    </xf>
    <xf numFmtId="216"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true"/>
    </xf>
    <xf numFmtId="217" fontId="0" fillId="0" borderId="0" applyFont="true" applyBorder="false" applyAlignment="false" applyProtection="false"/>
    <xf numFmtId="164" fontId="40" fillId="0" borderId="0" applyFont="true" applyBorder="false" applyAlignment="true" applyProtection="false">
      <alignment horizontal="right" vertical="bottom" textRotation="0" wrapText="false" indent="0" shrinkToFit="true"/>
    </xf>
    <xf numFmtId="218" fontId="0" fillId="0" borderId="0" applyFont="true" applyBorder="false" applyAlignment="false" applyProtection="false"/>
    <xf numFmtId="219" fontId="4" fillId="0" borderId="0" applyFont="true" applyBorder="true" applyAlignment="true" applyProtection="true">
      <alignment horizontal="general" vertical="bottom" textRotation="0" wrapText="false" indent="0" shrinkToFit="false"/>
      <protection locked="true" hidden="false"/>
    </xf>
    <xf numFmtId="219"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219" fontId="41" fillId="0" borderId="9"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2"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left" vertical="top" textRotation="0" wrapText="false" indent="0" shrinkToFit="false"/>
      <protection locked="true" hidden="false"/>
    </xf>
    <xf numFmtId="219" fontId="43" fillId="0" borderId="6"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2" fillId="0" borderId="0" applyFont="true" applyBorder="true" applyAlignment="true" applyProtection="true">
      <alignment horizontal="general" vertical="bottom" textRotation="0" wrapText="true" indent="0" shrinkToFit="false"/>
      <protection locked="true" hidden="false"/>
    </xf>
    <xf numFmtId="164" fontId="41" fillId="0" borderId="0" applyFont="true" applyBorder="true" applyAlignment="true" applyProtection="true">
      <alignment horizontal="left" vertical="top" textRotation="0" wrapText="true" indent="0" shrinkToFit="false"/>
      <protection locked="true" hidden="false"/>
    </xf>
    <xf numFmtId="219"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5" fillId="0" borderId="0" applyFont="true" applyBorder="true" applyAlignment="true" applyProtection="true">
      <alignment horizontal="general" vertical="top" textRotation="0" wrapText="true" indent="0" shrinkToFit="false"/>
      <protection locked="true" hidden="false"/>
    </xf>
    <xf numFmtId="164" fontId="43" fillId="0" borderId="0" applyFont="true" applyBorder="true" applyAlignment="true" applyProtection="true">
      <alignment horizontal="left" vertical="top" textRotation="0" wrapText="true" indent="0" shrinkToFit="false"/>
      <protection locked="true" hidden="false"/>
    </xf>
    <xf numFmtId="219"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6" fillId="0" borderId="0" applyFont="true" applyBorder="true" applyAlignment="true" applyProtection="true">
      <alignment horizontal="general"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219"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7" fillId="0" borderId="0"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center" vertical="center" textRotation="0" wrapText="true" indent="0" shrinkToFit="false"/>
      <protection locked="true" hidden="false"/>
    </xf>
    <xf numFmtId="219"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9" fillId="0" borderId="0" applyFont="true" applyBorder="true" applyAlignment="true" applyProtection="true">
      <alignment horizontal="center" vertical="center" textRotation="0" wrapText="true" indent="0" shrinkToFit="false"/>
      <protection locked="true" hidden="false"/>
    </xf>
    <xf numFmtId="164" fontId="50" fillId="0" borderId="0" applyFont="true" applyBorder="true" applyAlignment="true" applyProtection="true">
      <alignment horizontal="center" vertical="center" textRotation="0" wrapText="true" indent="0" shrinkToFit="false"/>
      <protection locked="true" hidden="false"/>
    </xf>
    <xf numFmtId="21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52" fillId="0" borderId="0" applyFont="true" applyBorder="true" applyAlignment="true" applyProtection="true">
      <alignment horizontal="center" vertical="bottom" textRotation="0" wrapText="true" indent="0" shrinkToFit="false"/>
      <protection locked="true" hidden="false"/>
    </xf>
    <xf numFmtId="164" fontId="48" fillId="0" borderId="0" applyFont="true" applyBorder="true" applyAlignment="true" applyProtection="true">
      <alignment horizontal="center" vertical="bottom" textRotation="0" wrapText="tru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1"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53" fillId="24" borderId="10" applyFont="true" applyBorder="true" applyAlignment="false" applyProtection="false"/>
    <xf numFmtId="222" fontId="54" fillId="0" borderId="0" applyFont="true" applyBorder="false" applyAlignment="false" applyProtection="false"/>
    <xf numFmtId="223" fontId="0" fillId="0" borderId="0" applyFont="true" applyBorder="true" applyAlignment="true" applyProtection="true">
      <alignment horizontal="general" vertical="bottom" textRotation="0" wrapText="false" indent="0" shrinkToFit="false"/>
      <protection locked="true" hidden="false"/>
    </xf>
    <xf numFmtId="164" fontId="0" fillId="25" borderId="0" applyFont="true" applyBorder="false" applyAlignment="false" applyProtection="true">
      <protection locked="true" hidden="false"/>
    </xf>
    <xf numFmtId="224" fontId="7" fillId="0" borderId="0" applyFont="true" applyBorder="false" applyAlignment="true" applyProtection="false">
      <alignment horizontal="general" vertical="bottom" textRotation="0" wrapText="false" indent="0" shrinkToFit="false"/>
    </xf>
    <xf numFmtId="170" fontId="5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center" vertical="bottom" textRotation="0" wrapText="false" indent="0" shrinkToFit="false"/>
      <protection locked="true" hidden="false"/>
    </xf>
    <xf numFmtId="225" fontId="0" fillId="0" borderId="0" applyFont="true" applyBorder="false" applyAlignment="false" applyProtection="true">
      <protection locked="true" hidden="false"/>
    </xf>
    <xf numFmtId="164" fontId="56" fillId="4" borderId="0" applyFont="true" applyBorder="true" applyAlignment="true" applyProtection="true">
      <alignment horizontal="general" vertical="bottom" textRotation="0" wrapText="false" indent="0" shrinkToFit="false"/>
      <protection locked="true" hidden="false"/>
    </xf>
    <xf numFmtId="164" fontId="57" fillId="23" borderId="11" applyFont="true" applyBorder="tru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8" fillId="0" borderId="0" applyFont="true" applyBorder="true" applyAlignment="true" applyProtection="true">
      <alignment horizontal="center" vertical="bottom" textRotation="0" wrapText="false" indent="0" shrinkToFit="false"/>
      <protection locked="true" hidden="true"/>
    </xf>
    <xf numFmtId="164" fontId="4" fillId="0" borderId="0" applyFont="true" applyBorder="true" applyAlignment="true" applyProtection="true">
      <alignment horizontal="general" vertical="top" textRotation="0" wrapText="true" indent="0" shrinkToFit="false"/>
      <protection locked="true" hidden="false"/>
    </xf>
    <xf numFmtId="164" fontId="59" fillId="18"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left" vertical="bottom" textRotation="0" wrapText="false" indent="0" shrinkToFit="false"/>
      <protection locked="true" hidden="false"/>
    </xf>
    <xf numFmtId="164" fontId="61" fillId="0" borderId="12" applyFont="true" applyBorder="true" applyAlignment="true" applyProtection="true">
      <alignment horizontal="center" vertical="bottom" textRotation="0" wrapText="false" indent="0" shrinkToFit="false"/>
      <protection locked="true" hidden="false"/>
    </xf>
    <xf numFmtId="164" fontId="62" fillId="8" borderId="0" applyFont="true" applyBorder="true" applyAlignment="true" applyProtection="true">
      <alignment horizontal="center" vertical="bottom" textRotation="0" wrapText="false" indent="0" shrinkToFit="false"/>
      <protection locked="true" hidden="false"/>
    </xf>
    <xf numFmtId="164" fontId="20" fillId="24" borderId="0" applyFont="true" applyBorder="true" applyAlignment="true" applyProtection="true">
      <alignment horizontal="right" vertical="bottom" textRotation="0" wrapText="tru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27" fontId="64" fillId="0" borderId="0" applyFont="true" applyBorder="true" applyAlignment="true" applyProtection="true">
      <alignment horizontal="right" vertical="bottom" textRotation="0" wrapText="false" indent="0" shrinkToFit="false"/>
      <protection locked="true" hidden="false"/>
    </xf>
    <xf numFmtId="228" fontId="64" fillId="0" borderId="0" applyFont="true" applyBorder="true" applyAlignment="true" applyProtection="true">
      <alignment horizontal="right"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164" fontId="0" fillId="0" borderId="0" applyFont="true" applyBorder="false" applyAlignment="false" applyProtection="false"/>
    <xf numFmtId="230" fontId="0" fillId="0" borderId="0" applyFont="true" applyBorder="false" applyAlignment="false" applyProtection="false"/>
    <xf numFmtId="231" fontId="0" fillId="0" borderId="0" applyFont="true" applyBorder="false" applyAlignment="false" applyProtection="false"/>
    <xf numFmtId="232" fontId="0" fillId="0" borderId="0" applyFont="true" applyBorder="false" applyAlignment="false" applyProtection="false"/>
    <xf numFmtId="230" fontId="0" fillId="0" borderId="0" applyFont="true" applyBorder="false" applyAlignment="false" applyProtection="false"/>
    <xf numFmtId="233" fontId="0" fillId="0" borderId="0" applyFont="true" applyBorder="false" applyAlignment="false" applyProtection="false"/>
    <xf numFmtId="230"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230" fontId="0" fillId="0" borderId="0" applyFont="true" applyBorder="false" applyAlignment="false" applyProtection="false"/>
    <xf numFmtId="230" fontId="0" fillId="0" borderId="0" applyFont="true" applyBorder="false" applyAlignment="false" applyProtection="false"/>
    <xf numFmtId="207" fontId="0" fillId="0" borderId="0" applyFont="true" applyBorder="false" applyAlignment="false" applyProtection="false"/>
    <xf numFmtId="220" fontId="0" fillId="0" borderId="0" applyFont="true" applyBorder="false" applyAlignment="false" applyProtection="false"/>
    <xf numFmtId="165" fontId="65" fillId="0" borderId="0" applyFont="true" applyBorder="false" applyAlignment="false" applyProtection="false"/>
    <xf numFmtId="230" fontId="66" fillId="0" borderId="0" applyFont="true" applyBorder="true" applyAlignment="true" applyProtection="true">
      <alignment horizontal="general" vertical="bottom" textRotation="0" wrapText="false" indent="0" shrinkToFit="false"/>
      <protection locked="true" hidden="false"/>
    </xf>
    <xf numFmtId="170" fontId="67" fillId="0" borderId="0" applyFont="true" applyBorder="false" applyAlignment="true" applyProtection="false">
      <alignment horizontal="center" vertical="center" textRotation="0" wrapText="false" indent="0" shrinkToFit="false"/>
    </xf>
    <xf numFmtId="164" fontId="0" fillId="0" borderId="0" applyFont="true" applyBorder="false" applyAlignment="false" applyProtection="false"/>
    <xf numFmtId="234" fontId="68" fillId="0" borderId="0" applyFont="true" applyBorder="true" applyAlignment="true" applyProtection="true">
      <alignment horizontal="general" vertical="bottom" textRotation="0" wrapText="false" indent="0" shrinkToFit="false"/>
      <protection locked="fals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70" fillId="0" borderId="0" applyFont="true" applyBorder="true" applyAlignment="true" applyProtection="true">
      <alignment horizontal="general" vertical="bottom" textRotation="0" wrapText="false" indent="0" shrinkToFit="false"/>
      <protection locked="fals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71" fillId="0" borderId="0" applyFont="true" applyBorder="false" applyAlignment="false" applyProtection="false"/>
    <xf numFmtId="164" fontId="72" fillId="0" borderId="13" applyFont="true" applyBorder="true" applyAlignment="true" applyProtection="false">
      <alignment horizontal="center" vertical="top" textRotation="0" wrapText="true" indent="0" shrinkToFit="false"/>
    </xf>
    <xf numFmtId="235" fontId="0" fillId="0" borderId="0" applyFont="true" applyBorder="false" applyAlignment="false" applyProtection="false"/>
    <xf numFmtId="164" fontId="73"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36" fontId="64" fillId="0" borderId="0" applyFont="true" applyBorder="true" applyAlignment="true" applyProtection="true">
      <alignment horizontal="right" vertical="bottom" textRotation="0" wrapText="false" indent="0" shrinkToFit="false"/>
      <protection locked="true" hidden="false"/>
    </xf>
    <xf numFmtId="237" fontId="64" fillId="0" borderId="0" applyFont="true" applyBorder="true" applyAlignment="true" applyProtection="true">
      <alignment horizontal="right" vertical="bottom" textRotation="0" wrapText="false" indent="0" shrinkToFit="false"/>
      <protection locked="true" hidden="false"/>
    </xf>
    <xf numFmtId="208" fontId="0" fillId="0" borderId="0" applyFont="true" applyBorder="false" applyAlignment="false" applyProtection="false"/>
    <xf numFmtId="238" fontId="0" fillId="0" borderId="0" applyFont="true" applyBorder="false" applyAlignment="false" applyProtection="false"/>
    <xf numFmtId="239" fontId="75" fillId="0" borderId="0" applyFont="true" applyBorder="fals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3" fontId="0" fillId="0" borderId="0" applyFont="true" applyBorder="false" applyAlignment="false" applyProtection="false"/>
    <xf numFmtId="220" fontId="0" fillId="0" borderId="0" applyFont="true" applyBorder="false" applyAlignment="false" applyProtection="false"/>
    <xf numFmtId="240" fontId="76" fillId="0" borderId="14" applyFont="true" applyBorder="true" applyAlignment="true" applyProtection="true">
      <alignment horizontal="general" vertical="bottom" textRotation="0" wrapText="false" indent="0" shrinkToFit="false"/>
      <protection locked="false" hidden="false"/>
    </xf>
    <xf numFmtId="208" fontId="65" fillId="0" borderId="0" applyFont="true" applyBorder="false" applyAlignment="false" applyProtection="false"/>
    <xf numFmtId="164" fontId="0" fillId="0" borderId="0" applyFont="true" applyBorder="false" applyAlignment="false" applyProtection="false"/>
    <xf numFmtId="244" fontId="68" fillId="0" borderId="0" applyFont="true" applyBorder="true" applyAlignment="true" applyProtection="true">
      <alignment horizontal="general" vertical="bottom" textRotation="0" wrapText="false" indent="0" shrinkToFit="false"/>
      <protection locked="false" hidden="false"/>
    </xf>
    <xf numFmtId="245" fontId="77" fillId="0" borderId="0" applyFont="true" applyBorder="false" applyAlignment="true" applyProtection="false">
      <alignment horizontal="general" vertical="center" textRotation="0" wrapText="false" indent="0" shrinkToFit="false"/>
    </xf>
    <xf numFmtId="246" fontId="78" fillId="17"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91" fontId="25" fillId="0" borderId="0" applyFont="true" applyBorder="true" applyAlignment="true" applyProtection="true">
      <alignment horizontal="right" vertical="bottom" textRotation="0" wrapText="false" indent="0" shrinkToFit="false"/>
      <protection locked="true" hidden="false"/>
    </xf>
    <xf numFmtId="247" fontId="0" fillId="0" borderId="0" applyFont="true" applyBorder="false" applyAlignment="false" applyProtection="false"/>
    <xf numFmtId="248" fontId="0" fillId="0" borderId="0" applyFont="true" applyBorder="false" applyAlignment="false" applyProtection="false"/>
    <xf numFmtId="164" fontId="26" fillId="0" borderId="1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249" fontId="0" fillId="0" borderId="0" applyFont="true" applyBorder="false" applyAlignment="false" applyProtection="false"/>
    <xf numFmtId="250" fontId="0" fillId="0" borderId="0" applyFont="true" applyBorder="false" applyAlignment="false" applyProtection="false"/>
    <xf numFmtId="202" fontId="0" fillId="0" borderId="0" applyFont="true" applyBorder="false" applyAlignment="false" applyProtection="false"/>
    <xf numFmtId="206" fontId="79" fillId="0" borderId="0" applyFont="true" applyBorder="false" applyAlignment="false" applyProtection="true">
      <protection locked="true" hidden="false"/>
    </xf>
    <xf numFmtId="206" fontId="6" fillId="0" borderId="0" applyFont="true" applyBorder="true" applyAlignment="true" applyProtection="true">
      <alignment horizontal="right"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true">
      <protection locked="true" hidden="false"/>
    </xf>
    <xf numFmtId="251" fontId="9"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top" textRotation="0" wrapText="true" indent="0" shrinkToFit="false"/>
      <protection locked="true" hidden="false"/>
    </xf>
    <xf numFmtId="170" fontId="10" fillId="0" borderId="15" applyFont="true" applyBorder="true" applyAlignment="true" applyProtection="true">
      <alignment horizontal="general" vertical="center" textRotation="0" wrapText="false" indent="0" shrinkToFit="false"/>
      <protection locked="true" hidden="false"/>
    </xf>
    <xf numFmtId="170" fontId="8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1" fillId="4" borderId="13" applyFont="true" applyBorder="true" applyAlignment="false" applyProtection="true">
      <protection locked="false" hidden="false"/>
    </xf>
    <xf numFmtId="164" fontId="0" fillId="0" borderId="0" applyFont="true" applyBorder="true" applyAlignment="true" applyProtection="true">
      <alignment horizontal="right" vertical="bottom" textRotation="0" wrapText="true" indent="0" shrinkToFit="false"/>
      <protection locked="true" hidden="false"/>
    </xf>
    <xf numFmtId="165" fontId="8" fillId="0" borderId="16" applyFont="true" applyBorder="true" applyAlignment="true" applyProtection="true">
      <alignment horizontal="general" vertical="bottom" textRotation="0" wrapText="false" indent="0" shrinkToFit="false"/>
      <protection locked="true" hidden="false"/>
    </xf>
    <xf numFmtId="207" fontId="0" fillId="0" borderId="0" applyFont="true" applyBorder="false" applyAlignment="false" applyProtection="false"/>
    <xf numFmtId="230" fontId="0" fillId="0" borderId="0" applyFont="true" applyBorder="false" applyAlignment="false" applyProtection="false"/>
    <xf numFmtId="252" fontId="7"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64" fontId="83" fillId="20" borderId="17" applyFont="true" applyBorder="true" applyAlignment="true" applyProtection="true">
      <alignment horizontal="center" vertical="bottom" textRotation="0" wrapText="false" indent="0" shrinkToFit="true"/>
      <protection locked="true" hidden="false"/>
    </xf>
    <xf numFmtId="208" fontId="72"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84" fillId="0" borderId="0" applyFont="true" applyBorder="true" applyAlignment="true" applyProtection="true">
      <alignment horizontal="general" vertical="bottom" textRotation="0" wrapText="false" indent="0" shrinkToFit="false"/>
      <protection locked="false" hidden="false"/>
    </xf>
    <xf numFmtId="215" fontId="5" fillId="0" borderId="0" applyFont="true" applyBorder="true" applyAlignment="true" applyProtection="true">
      <alignment horizontal="general" vertical="bottom" textRotation="0" wrapText="false" indent="0" shrinkToFit="false"/>
      <protection locked="true" hidden="false"/>
    </xf>
    <xf numFmtId="164" fontId="85" fillId="26" borderId="0" applyFont="true" applyBorder="false" applyAlignment="false" applyProtection="false"/>
    <xf numFmtId="164" fontId="16" fillId="17" borderId="0" applyFont="true" applyBorder="true" applyAlignment="true" applyProtection="true">
      <alignment horizontal="right" vertical="bottom" textRotation="0" wrapText="false" indent="0" shrinkToFit="false"/>
      <protection locked="true" hidden="false"/>
    </xf>
    <xf numFmtId="164" fontId="0" fillId="0" borderId="5" applyFont="true" applyBorder="true" applyAlignment="false" applyProtection="false"/>
    <xf numFmtId="164" fontId="0" fillId="0" borderId="18" applyFont="true" applyBorder="true" applyAlignment="false" applyProtection="false"/>
    <xf numFmtId="164" fontId="0" fillId="0" borderId="5" applyFont="true" applyBorder="true" applyAlignment="false" applyProtection="false"/>
    <xf numFmtId="164" fontId="0" fillId="0" borderId="19" applyFont="true" applyBorder="true" applyAlignment="false" applyProtection="false"/>
    <xf numFmtId="243" fontId="8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false" applyAlignment="false" applyProtection="true">
      <protection locked="true" hidden="false"/>
    </xf>
    <xf numFmtId="164" fontId="88" fillId="0" borderId="0" applyFont="true" applyBorder="true" applyAlignment="true" applyProtection="true">
      <alignment horizontal="general" vertical="bottom" textRotation="0" wrapText="false" indent="0" shrinkToFit="false"/>
      <protection locked="false" hidden="false"/>
    </xf>
    <xf numFmtId="164" fontId="88" fillId="0" borderId="0" applyFont="true" applyBorder="true" applyAlignment="true" applyProtection="true">
      <alignment horizontal="general" vertical="bottom" textRotation="0" wrapText="false" indent="0" shrinkToFit="false"/>
      <protection locked="fals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89"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53" fontId="0" fillId="0" borderId="0" applyFont="true" applyBorder="false" applyAlignment="false" applyProtection="false"/>
    <xf numFmtId="164" fontId="0" fillId="0" borderId="20" applyFont="true" applyBorder="true" applyAlignment="false" applyProtection="false"/>
    <xf numFmtId="235" fontId="0" fillId="0" borderId="0" applyFont="true" applyBorder="false" applyAlignment="false" applyProtection="false"/>
    <xf numFmtId="164" fontId="9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230" fontId="7" fillId="0" borderId="0" applyFont="true" applyBorder="false" applyAlignment="true" applyProtection="true">
      <alignment horizontal="general" vertical="bottom" textRotation="0" wrapText="false" indent="0" shrinkToFit="false"/>
      <protection locked="true" hidden="false"/>
    </xf>
    <xf numFmtId="207" fontId="7" fillId="0" borderId="0" applyFont="true" applyBorder="false" applyAlignment="true" applyProtection="true">
      <alignment horizontal="general" vertical="bottom" textRotation="0" wrapText="false" indent="0" shrinkToFit="false"/>
      <protection locked="true" hidden="false"/>
    </xf>
    <xf numFmtId="241" fontId="7" fillId="0" borderId="0" applyFont="true" applyBorder="false" applyAlignment="true" applyProtection="true">
      <alignment horizontal="general" vertical="bottom" textRotation="0" wrapText="false" indent="0" shrinkToFit="false"/>
      <protection locked="true" hidden="false"/>
    </xf>
    <xf numFmtId="241" fontId="7" fillId="0" borderId="0" applyFont="true" applyBorder="false" applyAlignment="true" applyProtection="true">
      <alignment horizontal="general" vertical="bottom" textRotation="0" wrapText="false" indent="0" shrinkToFit="false"/>
      <protection locked="true" hidden="false"/>
    </xf>
    <xf numFmtId="243" fontId="7"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3" fillId="0" borderId="0" applyFont="true" applyBorder="false" applyAlignment="true" applyProtection="true">
      <alignment horizontal="general" vertical="bottom" textRotation="0" wrapText="false" indent="0" shrinkToFit="false"/>
      <protection locked="true" hidden="false"/>
    </xf>
    <xf numFmtId="164" fontId="94"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64" fillId="0" borderId="0" applyFont="true" applyBorder="false" applyAlignment="false" applyProtection="false"/>
    <xf numFmtId="255" fontId="7" fillId="0" borderId="0" applyFont="true" applyBorder="true" applyAlignment="true" applyProtection="true">
      <alignment horizontal="right" vertical="top" textRotation="0" wrapText="false" indent="0" shrinkToFit="false"/>
      <protection locked="true" hidden="false"/>
    </xf>
    <xf numFmtId="256" fontId="7" fillId="0" borderId="0" applyFont="true" applyBorder="true" applyAlignment="true" applyProtection="true">
      <alignment horizontal="right" vertical="top" textRotation="0" wrapText="false" indent="0" shrinkToFit="false"/>
      <protection locked="true" hidden="false"/>
    </xf>
    <xf numFmtId="256" fontId="7" fillId="0" borderId="0" applyFont="true" applyBorder="true" applyAlignment="true" applyProtection="true">
      <alignment horizontal="right" vertical="top" textRotation="0" wrapText="false" indent="0" shrinkToFit="false"/>
      <protection locked="true" hidden="false"/>
    </xf>
    <xf numFmtId="257" fontId="0" fillId="0" borderId="0" applyFont="true" applyBorder="false" applyAlignment="true" applyProtection="true">
      <alignment horizontal="right" vertical="top" textRotation="0" wrapText="false" indent="0" shrinkToFit="false"/>
      <protection locked="true" hidden="false"/>
    </xf>
    <xf numFmtId="258" fontId="7" fillId="0" borderId="0" applyFont="true" applyBorder="false" applyAlignment="true" applyProtection="true">
      <alignment horizontal="right" vertical="top" textRotation="0" wrapText="false" indent="0" shrinkToFit="false"/>
      <protection locked="true" hidden="false"/>
    </xf>
    <xf numFmtId="259" fontId="7" fillId="0" borderId="0" applyFont="true" applyBorder="false" applyAlignment="true" applyProtection="true">
      <alignment horizontal="right" vertical="top" textRotation="0" wrapText="false" indent="0" shrinkToFit="false"/>
      <protection locked="true" hidden="false"/>
    </xf>
    <xf numFmtId="260" fontId="7" fillId="0" borderId="0" applyFont="true" applyBorder="false" applyAlignment="true" applyProtection="true">
      <alignment horizontal="right" vertical="top" textRotation="0" wrapText="false" indent="0" shrinkToFit="false"/>
      <protection locked="true" hidden="false"/>
    </xf>
    <xf numFmtId="164" fontId="95" fillId="0" borderId="0" applyFont="true" applyBorder="true" applyAlignment="true" applyProtection="true">
      <alignment horizontal="center" vertical="bottom" textRotation="0" wrapText="true" indent="0" shrinkToFit="false"/>
      <protection locked="true" hidden="false"/>
    </xf>
    <xf numFmtId="261" fontId="7" fillId="0" borderId="0" applyFont="true" applyBorder="false" applyAlignment="true" applyProtection="true">
      <alignment horizontal="general" vertical="top" textRotation="0" wrapText="false" indent="0" shrinkToFit="false"/>
      <protection locked="true" hidden="false"/>
    </xf>
    <xf numFmtId="261" fontId="7" fillId="0" borderId="0" applyFont="true" applyBorder="false" applyAlignment="true" applyProtection="false">
      <alignment horizontal="general" vertical="top" textRotation="0" wrapText="false" indent="0" shrinkToFit="false"/>
    </xf>
    <xf numFmtId="261" fontId="7" fillId="0" borderId="0" applyFont="true" applyBorder="true" applyAlignment="true" applyProtection="true">
      <alignment horizontal="general" vertical="top" textRotation="0" wrapText="false" indent="0" shrinkToFit="false"/>
      <protection locked="true" hidden="false"/>
    </xf>
    <xf numFmtId="262" fontId="96" fillId="0" borderId="0" applyFont="true" applyBorder="false" applyAlignment="false" applyProtection="false"/>
    <xf numFmtId="261" fontId="7"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false" applyAlignment="true" applyProtection="true">
      <alignment horizontal="left" vertical="top" textRotation="0" wrapText="false" indent="0" shrinkToFit="false"/>
      <protection locked="true" hidden="false"/>
    </xf>
    <xf numFmtId="189" fontId="25" fillId="0" borderId="0" applyFont="true" applyBorder="fals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6" fillId="0" borderId="0" applyFont="true" applyBorder="true" applyAlignment="true" applyProtection="false">
      <alignment horizontal="general" vertical="bottom" textRotation="0" wrapText="false" indent="0" shrinkToFit="false"/>
    </xf>
    <xf numFmtId="164" fontId="64" fillId="0" borderId="0" applyFont="true" applyBorder="true" applyAlignment="true" applyProtection="false">
      <alignment horizontal="general" vertical="bottom" textRotation="0" wrapText="false" indent="0" shrinkToFit="false"/>
    </xf>
    <xf numFmtId="164" fontId="98"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99" fillId="0" borderId="0" applyFont="true" applyBorder="tru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64" fontId="82"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265" fontId="68"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0" fillId="0" borderId="0" applyFont="true" applyBorder="false" applyAlignment="true" applyProtection="false">
      <alignment horizontal="left" vertical="bottom" textRotation="0" wrapText="false" indent="0" shrinkToFit="false"/>
    </xf>
    <xf numFmtId="164" fontId="101" fillId="0" borderId="0" applyFont="true" applyBorder="false" applyAlignment="false" applyProtection="false"/>
    <xf numFmtId="164" fontId="102" fillId="0" borderId="0" applyFont="true" applyBorder="false" applyAlignment="false" applyProtection="false"/>
    <xf numFmtId="164" fontId="103" fillId="0" borderId="0" applyFont="true" applyBorder="false" applyAlignment="false" applyProtection="false"/>
    <xf numFmtId="164" fontId="0" fillId="0" borderId="0" applyFont="true" applyBorder="false" applyAlignment="false" applyProtection="false"/>
    <xf numFmtId="164" fontId="104" fillId="0" borderId="1" applyFont="true" applyBorder="true" applyAlignment="false" applyProtection="true">
      <protection locked="true" hidden="false"/>
    </xf>
    <xf numFmtId="164" fontId="105" fillId="4" borderId="0" applyFont="true" applyBorder="false" applyAlignment="false" applyProtection="false"/>
    <xf numFmtId="164" fontId="81" fillId="0" borderId="0" applyFont="true" applyBorder="true" applyAlignment="true" applyProtection="true">
      <alignment horizontal="left" vertical="bottom" textRotation="0" wrapText="false" indent="2" shrinkToFit="false"/>
      <protection locked="true" hidden="false"/>
    </xf>
    <xf numFmtId="164" fontId="4" fillId="24" borderId="0" applyFont="true" applyBorder="false" applyAlignment="false" applyProtection="false"/>
    <xf numFmtId="164" fontId="0" fillId="11" borderId="13" applyFont="true" applyBorder="true" applyAlignment="false" applyProtection="tru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6" fillId="0" borderId="0" applyFont="true" applyBorder="false" applyAlignment="false" applyProtection="false"/>
    <xf numFmtId="164" fontId="107" fillId="0" borderId="0" applyFont="true" applyBorder="false" applyAlignment="false" applyProtection="false"/>
    <xf numFmtId="164" fontId="108" fillId="0" borderId="0" applyFont="true" applyBorder="false" applyAlignment="false" applyProtection="false"/>
    <xf numFmtId="164" fontId="109" fillId="0" borderId="0" applyFont="true" applyBorder="false" applyAlignment="false" applyProtection="false"/>
    <xf numFmtId="164" fontId="110" fillId="0" borderId="0" applyFont="true" applyBorder="true" applyAlignment="false" applyProtection="false"/>
    <xf numFmtId="164" fontId="109" fillId="0" borderId="0" applyFont="true" applyBorder="false" applyAlignment="false" applyProtection="false"/>
    <xf numFmtId="164" fontId="110" fillId="0" borderId="0" applyFont="true" applyBorder="false" applyAlignment="false" applyProtection="false"/>
    <xf numFmtId="164" fontId="111" fillId="0" borderId="0" applyFont="true" applyBorder="false" applyAlignment="false" applyProtection="false"/>
    <xf numFmtId="164" fontId="112" fillId="0" borderId="0" applyFont="true" applyBorder="false" applyAlignment="false" applyProtection="false"/>
    <xf numFmtId="164" fontId="113" fillId="0" borderId="0" applyFont="true" applyBorder="false" applyAlignment="false" applyProtection="false"/>
    <xf numFmtId="165" fontId="114" fillId="0" borderId="21" applyFont="true" applyBorder="true" applyAlignment="true" applyProtection="true">
      <alignment horizontal="general" vertical="center" textRotation="0" wrapText="false" indent="0" shrinkToFit="false"/>
      <protection locked="true" hidden="false"/>
    </xf>
    <xf numFmtId="164" fontId="43" fillId="0" borderId="21" applyFont="true" applyBorder="true" applyAlignment="false" applyProtection="false"/>
    <xf numFmtId="164" fontId="43" fillId="0" borderId="16" applyFont="true" applyBorder="true" applyAlignment="true" applyProtection="true">
      <alignment horizontal="left" vertical="center" textRotation="0" wrapText="false" indent="0" shrinkToFit="false"/>
      <protection locked="true" hidden="false"/>
    </xf>
    <xf numFmtId="164" fontId="114" fillId="0" borderId="7" applyFont="true" applyBorder="true" applyAlignment="true" applyProtection="true">
      <alignment horizontal="center" vertical="top" textRotation="0" wrapText="false" indent="0" shrinkToFit="false"/>
      <protection locked="true" hidden="false"/>
    </xf>
    <xf numFmtId="164" fontId="115" fillId="17" borderId="0" applyFont="true" applyBorder="false" applyAlignment="true" applyProtection="true">
      <alignment horizontal="left" vertical="center" textRotation="0" wrapText="false" indent="1" shrinkToFit="false"/>
      <protection locked="true" hidden="false"/>
    </xf>
    <xf numFmtId="165" fontId="116" fillId="27" borderId="0" applyFont="true" applyBorder="false" applyAlignment="true" applyProtection="true">
      <alignment horizontal="left" vertical="center" textRotation="0" wrapText="false" indent="1" shrinkToFit="false"/>
      <protection locked="true" hidden="false"/>
    </xf>
    <xf numFmtId="164" fontId="117" fillId="0" borderId="0" applyFont="true" applyBorder="true" applyAlignment="true" applyProtection="true">
      <alignment horizontal="general" vertical="bottom" textRotation="0" wrapText="false" indent="0" shrinkToFit="false"/>
      <protection locked="true" hidden="false"/>
    </xf>
    <xf numFmtId="164" fontId="118" fillId="0" borderId="22" applyFont="true" applyBorder="true" applyAlignment="false" applyProtection="false"/>
    <xf numFmtId="164" fontId="119" fillId="0" borderId="23" applyFont="true" applyBorder="true" applyAlignment="false" applyProtection="false"/>
    <xf numFmtId="164" fontId="120" fillId="0" borderId="24" applyFont="true" applyBorder="true" applyAlignment="false" applyProtection="false"/>
    <xf numFmtId="164" fontId="1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93" fontId="71" fillId="0" borderId="0" applyFont="true" applyBorder="true" applyAlignment="true" applyProtection="true">
      <alignment horizontal="right" vertical="bottom" textRotation="0" wrapText="false" indent="0" shrinkToFit="false"/>
      <protection locked="true" hidden="false"/>
    </xf>
    <xf numFmtId="193" fontId="71" fillId="0" borderId="0" applyFont="true" applyBorder="true" applyAlignment="true" applyProtection="true">
      <alignment horizontal="left" vertical="bottom" textRotation="0" wrapText="false" indent="0" shrinkToFit="false"/>
      <protection locked="true" hidden="false"/>
    </xf>
    <xf numFmtId="266" fontId="0" fillId="0" borderId="0" applyFont="true" applyBorder="true" applyAlignment="true" applyProtection="true">
      <alignment horizontal="general" vertical="bottom" textRotation="0" wrapText="false" indent="0" shrinkToFit="false"/>
      <protection locked="false" hidden="false"/>
    </xf>
    <xf numFmtId="266" fontId="0" fillId="0" borderId="0" applyFont="true" applyBorder="true" applyAlignment="true" applyProtection="true">
      <alignment horizontal="general" vertical="bottom" textRotation="0" wrapText="false" indent="0" shrinkToFit="false"/>
      <protection locked="fals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false" applyAlignment="false" applyProtection="false"/>
    <xf numFmtId="164" fontId="0" fillId="8" borderId="0" applyFont="true" applyBorder="false" applyAlignment="false" applyProtection="false"/>
    <xf numFmtId="164" fontId="38"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164" fontId="33" fillId="0" borderId="25" applyFont="true" applyBorder="true" applyAlignment="false" applyProtection="false"/>
    <xf numFmtId="164" fontId="7" fillId="0" borderId="0" applyFont="true" applyBorder="false" applyAlignment="false" applyProtection="false"/>
    <xf numFmtId="165" fontId="25" fillId="0" borderId="0" applyFont="true" applyBorder="false" applyAlignment="true" applyProtection="true">
      <alignment horizontal="general" vertical="bottom" textRotation="0" wrapText="false" indent="0" shrinkToFit="false"/>
      <protection locked="true" hidden="false"/>
    </xf>
    <xf numFmtId="164" fontId="122" fillId="0" borderId="0" applyFont="true" applyBorder="false" applyAlignment="true" applyProtection="false">
      <alignment horizontal="left" vertical="top" textRotation="0" wrapText="true" indent="1" shrinkToFit="false"/>
    </xf>
    <xf numFmtId="269"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23" fillId="7" borderId="10" applyFont="true" applyBorder="true" applyAlignment="false" applyProtection="false"/>
    <xf numFmtId="164" fontId="4" fillId="11" borderId="0" applyFont="true" applyBorder="false" applyAlignment="false" applyProtection="false"/>
    <xf numFmtId="185" fontId="26" fillId="28" borderId="0" applyFont="true" applyBorder="true" applyAlignment="true" applyProtection="true">
      <alignment horizontal="general" vertical="bottom" textRotation="0" wrapText="false" indent="0" shrinkToFit="false"/>
      <protection locked="true" hidden="false"/>
    </xf>
    <xf numFmtId="164" fontId="123" fillId="7" borderId="10" applyFont="true" applyBorder="true" applyAlignment="false" applyProtection="false"/>
    <xf numFmtId="164" fontId="16" fillId="0" borderId="0" applyFont="true" applyBorder="false" applyAlignment="false" applyProtection="true">
      <protection locked="false" hidden="false"/>
    </xf>
    <xf numFmtId="270" fontId="124" fillId="0" borderId="0" applyFont="true" applyBorder="false" applyAlignment="true" applyProtection="false">
      <alignment horizontal="general" vertical="center" textRotation="0" wrapText="false" indent="0" shrinkToFit="false"/>
    </xf>
    <xf numFmtId="245" fontId="124" fillId="0" borderId="0" applyFont="true" applyBorder="false" applyAlignment="true" applyProtection="false">
      <alignment horizontal="general" vertical="center" textRotation="0" wrapText="false" indent="0" shrinkToFit="false"/>
    </xf>
    <xf numFmtId="271" fontId="124" fillId="0" borderId="0" applyFont="true" applyBorder="false" applyAlignment="true" applyProtection="false">
      <alignment horizontal="general" vertical="center" textRotation="0" wrapText="false" indent="0" shrinkToFit="false"/>
    </xf>
    <xf numFmtId="272" fontId="124" fillId="0" borderId="0" applyFont="true" applyBorder="false" applyAlignment="true" applyProtection="false">
      <alignment horizontal="general" vertical="center" textRotation="0" wrapText="false" indent="0" shrinkToFit="false"/>
    </xf>
    <xf numFmtId="164" fontId="125" fillId="4" borderId="0" applyFont="true" applyBorder="false" applyAlignment="true" applyProtection="true">
      <alignment horizontal="general" vertical="bottom" textRotation="0" wrapText="false" indent="0" shrinkToFit="false"/>
      <protection locked="false" hidden="false"/>
    </xf>
    <xf numFmtId="164" fontId="7" fillId="0" borderId="7"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126" fillId="29" borderId="13" applyFont="true" applyBorder="true" applyAlignment="true" applyProtection="true">
      <alignment horizontal="general" vertical="bottom" textRotation="0" wrapText="false" indent="0" shrinkToFit="false"/>
      <protection locked="true" hidden="false"/>
    </xf>
    <xf numFmtId="201" fontId="5" fillId="0" borderId="0" applyFont="true" applyBorder="true" applyAlignment="true" applyProtection="true">
      <alignment horizontal="left" vertical="bottom" textRotation="0" wrapText="false" indent="0" shrinkToFit="false"/>
      <protection locked="true" hidden="false"/>
    </xf>
    <xf numFmtId="164" fontId="83" fillId="30" borderId="17" applyFont="true" applyBorder="true" applyAlignment="true" applyProtection="true">
      <alignment horizontal="center" vertical="center" textRotation="0" wrapText="false" indent="0" shrinkToFit="true"/>
      <protection locked="true" hidden="false"/>
    </xf>
    <xf numFmtId="164" fontId="0" fillId="31" borderId="0" applyFont="true" applyBorder="false" applyAlignment="false" applyProtection="false"/>
    <xf numFmtId="164" fontId="20" fillId="0" borderId="16" applyFont="true" applyBorder="true" applyAlignment="true" applyProtection="true">
      <alignment horizontal="general" vertical="top" textRotation="0" wrapText="fals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127" fillId="0" borderId="26" applyFont="true" applyBorder="true" applyAlignment="false" applyProtection="false"/>
    <xf numFmtId="185" fontId="128" fillId="26" borderId="0" applyFont="true" applyBorder="true" applyAlignment="true" applyProtection="true">
      <alignment horizontal="general" vertical="bottom" textRotation="0" wrapText="false" indent="0" shrinkToFit="false"/>
      <protection locked="true" hidden="false"/>
    </xf>
    <xf numFmtId="273" fontId="0" fillId="0" borderId="0" applyFont="true" applyBorder="false" applyAlignment="false" applyProtection="false"/>
    <xf numFmtId="208"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74" fontId="25" fillId="0" borderId="0" applyFont="true" applyBorder="true" applyAlignment="true" applyProtection="true">
      <alignment horizontal="general" vertical="bottom" textRotation="0" wrapText="false" indent="0" shrinkToFit="false"/>
      <protection locked="true" hidden="false"/>
    </xf>
    <xf numFmtId="275" fontId="77" fillId="0" borderId="0" applyFont="true" applyBorder="false" applyAlignment="false" applyProtection="false"/>
    <xf numFmtId="164" fontId="85" fillId="27" borderId="0" applyFont="true" applyBorder="false" applyAlignment="false" applyProtection="false"/>
    <xf numFmtId="164" fontId="85" fillId="20" borderId="0" applyFont="true" applyBorder="false" applyAlignment="false" applyProtection="false"/>
    <xf numFmtId="164" fontId="72" fillId="29" borderId="0" applyFont="true" applyBorder="false" applyAlignment="false" applyProtection="false"/>
    <xf numFmtId="207" fontId="0" fillId="0" borderId="0" applyFont="true" applyBorder="true" applyAlignment="true" applyProtection="true">
      <alignment horizontal="general" vertical="bottom" textRotation="0" wrapText="false" indent="0" shrinkToFit="false"/>
      <protection locked="true" hidden="false"/>
    </xf>
    <xf numFmtId="276" fontId="0" fillId="0" borderId="0" applyFont="true" applyBorder="false" applyAlignment="false" applyProtection="false"/>
    <xf numFmtId="277" fontId="0" fillId="0" borderId="0" applyFont="true" applyBorder="false" applyAlignment="false" applyProtection="false"/>
    <xf numFmtId="278" fontId="0" fillId="0" borderId="0" applyFont="true" applyBorder="false" applyAlignment="false" applyProtection="false"/>
    <xf numFmtId="279" fontId="0" fillId="0" borderId="0" applyFont="true" applyBorder="false" applyAlignment="false" applyProtection="false"/>
    <xf numFmtId="164" fontId="0" fillId="0" borderId="0" applyFont="true" applyBorder="false" applyAlignment="false" applyProtection="false"/>
    <xf numFmtId="280" fontId="129" fillId="0" borderId="0" applyFont="true" applyBorder="true" applyAlignment="true" applyProtection="false">
      <alignment horizontal="right" vertical="bottom" textRotation="0" wrapText="false" indent="0" shrinkToFit="false"/>
    </xf>
    <xf numFmtId="216" fontId="0" fillId="0" borderId="0" applyFont="true" applyBorder="false" applyAlignment="false" applyProtection="false"/>
    <xf numFmtId="281" fontId="0" fillId="0" borderId="0" applyFont="true" applyBorder="false" applyAlignment="false" applyProtection="false"/>
    <xf numFmtId="164" fontId="44" fillId="0" borderId="7" applyFont="true" applyBorder="true" applyAlignment="true" applyProtection="true">
      <alignment horizontal="general" vertical="bottom" textRotation="0" wrapText="false" indent="0" shrinkToFit="false"/>
      <protection locked="true" hidden="false"/>
    </xf>
    <xf numFmtId="164" fontId="130" fillId="29" borderId="0" applyFont="true" applyBorder="false" applyAlignment="true" applyProtection="true">
      <alignment horizontal="general" vertical="bottom" textRotation="0" wrapText="false" indent="0" shrinkToFit="false"/>
      <protection locked="true" hidden="false"/>
    </xf>
    <xf numFmtId="282" fontId="0" fillId="0" borderId="0" applyFont="true" applyBorder="false" applyAlignment="false" applyProtection="false"/>
    <xf numFmtId="283" fontId="0" fillId="0" borderId="0" applyFont="true" applyBorder="false" applyAlignment="false" applyProtection="false"/>
    <xf numFmtId="164" fontId="82" fillId="0" borderId="0" applyFont="true" applyBorder="true" applyAlignment="true" applyProtection="true">
      <alignment horizontal="general" vertical="bottom" textRotation="0" wrapText="false" indent="0" shrinkToFit="false"/>
      <protection locked="false" hidden="false"/>
    </xf>
    <xf numFmtId="209" fontId="0" fillId="0" borderId="0" applyFont="true" applyBorder="false" applyAlignment="false" applyProtection="true">
      <protection locked="true" hidden="false"/>
    </xf>
    <xf numFmtId="284" fontId="131"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true">
      <protection locked="true" hidden="false"/>
    </xf>
    <xf numFmtId="285" fontId="0" fillId="0" borderId="0" applyFont="true" applyBorder="false" applyAlignment="false" applyProtection="false"/>
    <xf numFmtId="286" fontId="0" fillId="0" borderId="0" applyFont="true" applyBorder="false" applyAlignment="false" applyProtection="false"/>
    <xf numFmtId="164" fontId="132" fillId="0" borderId="0" applyFont="true" applyBorder="true" applyAlignment="true" applyProtection="true">
      <alignment horizontal="right" vertical="bottom" textRotation="0" wrapText="false" indent="0" shrinkToFit="false"/>
      <protection locked="true" hidden="false"/>
    </xf>
    <xf numFmtId="287" fontId="0" fillId="0" borderId="0" applyFont="true" applyBorder="false" applyAlignment="true" applyProtection="false">
      <alignment horizontal="right" vertical="bottom" textRotation="0" wrapText="false" indent="0" shrinkToFit="false"/>
    </xf>
    <xf numFmtId="288" fontId="0" fillId="0" borderId="0" applyFont="true" applyBorder="false" applyAlignment="false" applyProtection="false"/>
    <xf numFmtId="289" fontId="0" fillId="0" borderId="0" applyFont="true" applyBorder="false" applyAlignment="false" applyProtection="false"/>
    <xf numFmtId="271" fontId="77" fillId="0" borderId="0" applyFont="true" applyBorder="false" applyAlignment="true" applyProtection="false">
      <alignment horizontal="general" vertical="center" textRotation="0" wrapText="false" indent="0" shrinkToFit="false"/>
    </xf>
    <xf numFmtId="290" fontId="0" fillId="0" borderId="0" applyFont="true" applyBorder="true" applyAlignment="true" applyProtection="true">
      <alignment horizontal="general" vertical="bottom" textRotation="0" wrapText="false" indent="0" shrinkToFit="false"/>
      <protection locked="true" hidden="false"/>
    </xf>
    <xf numFmtId="291" fontId="0" fillId="0" borderId="0" applyFont="true" applyBorder="false" applyAlignment="false" applyProtection="false"/>
    <xf numFmtId="292"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64" fontId="133" fillId="18" borderId="0" applyFont="true" applyBorder="false" applyAlignment="false" applyProtection="false"/>
    <xf numFmtId="164" fontId="0" fillId="28" borderId="0" applyFont="true" applyBorder="false" applyAlignment="false" applyProtection="true">
      <protection locked="true" hidden="true"/>
    </xf>
    <xf numFmtId="208" fontId="0" fillId="0" borderId="0" applyFont="true" applyBorder="false" applyAlignment="false" applyProtection="true">
      <protection locked="true" hidden="false"/>
    </xf>
    <xf numFmtId="165" fontId="134" fillId="0" borderId="0" applyFont="true" applyBorder="true" applyAlignment="true" applyProtection="true">
      <alignment horizontal="general" vertical="bottom" textRotation="0" wrapText="false" indent="0" shrinkToFit="false"/>
      <protection locked="true" hidden="false"/>
    </xf>
    <xf numFmtId="211" fontId="0" fillId="0" borderId="0" applyFont="true" applyBorder="false" applyAlignment="false" applyProtection="true">
      <protection locked="true" hidden="false"/>
    </xf>
    <xf numFmtId="273" fontId="129" fillId="0" borderId="0" applyFont="true" applyBorder="true" applyAlignment="true" applyProtection="true">
      <alignment horizontal="general" vertical="bottom" textRotation="0" wrapText="false" indent="0" shrinkToFit="false"/>
      <protection locked="true" hidden="false"/>
    </xf>
    <xf numFmtId="164" fontId="135" fillId="24" borderId="0" applyFont="true" applyBorder="true" applyAlignment="true" applyProtection="true">
      <alignment horizontal="left" vertical="bottom" textRotation="0" wrapText="false" indent="1" shrinkToFit="false"/>
      <protection locked="true" hidden="false"/>
    </xf>
    <xf numFmtId="167" fontId="7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201" fontId="13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263" fontId="75"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293" fontId="129" fillId="0" borderId="0" applyFont="true" applyBorder="true" applyAlignment="true" applyProtection="true">
      <alignment horizontal="general" vertical="bottom" textRotation="0" wrapText="false" indent="0" shrinkToFit="false"/>
      <protection locked="true" hidden="false"/>
    </xf>
    <xf numFmtId="165" fontId="4" fillId="0" borderId="27" applyFont="true" applyBorder="true" applyAlignment="true" applyProtection="true">
      <alignment horizontal="center"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273" fontId="78" fillId="0" borderId="0" applyFont="true" applyBorder="true" applyAlignment="true" applyProtection="true">
      <alignment horizontal="general" vertical="bottom" textRotation="0" wrapText="false" indent="0" shrinkToFit="false"/>
      <protection locked="true" hidden="false"/>
    </xf>
    <xf numFmtId="164" fontId="137" fillId="0" borderId="0" applyFont="true" applyBorder="true" applyAlignment="true" applyProtection="true">
      <alignment horizontal="general" vertical="bottom" textRotation="0" wrapText="false" indent="0" shrinkToFit="false"/>
      <protection locked="true" hidden="false"/>
    </xf>
    <xf numFmtId="164" fontId="0" fillId="11" borderId="28" applyFont="true" applyBorder="true" applyAlignment="false" applyProtection="false"/>
    <xf numFmtId="164" fontId="138" fillId="0" borderId="2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84" fillId="0" borderId="0" applyFont="true" applyBorder="true" applyAlignment="true" applyProtection="true">
      <alignment horizontal="right" vertical="bottom" textRotation="0" wrapText="false" indent="0" shrinkToFit="false"/>
      <protection locked="false" hidden="false"/>
    </xf>
    <xf numFmtId="263" fontId="139" fillId="0" borderId="0" applyFont="true" applyBorder="true" applyAlignment="true" applyProtection="true">
      <alignment horizontal="right" vertical="bottom" textRotation="0" wrapText="false" indent="0" shrinkToFit="false"/>
      <protection locked="false" hidden="false"/>
    </xf>
    <xf numFmtId="185" fontId="84" fillId="0" borderId="0" applyFont="true" applyBorder="true" applyAlignment="true" applyProtection="true">
      <alignment horizontal="general" vertical="bottom" textRotation="0" wrapText="false" indent="0" shrinkToFit="false"/>
      <protection locked="false" hidden="false"/>
    </xf>
    <xf numFmtId="264" fontId="139" fillId="0" borderId="0" applyFont="true" applyBorder="true" applyAlignment="true" applyProtection="true">
      <alignment horizontal="right" vertical="bottom" textRotation="0" wrapText="false" indent="0" shrinkToFit="false"/>
      <protection locked="false" hidden="false"/>
    </xf>
    <xf numFmtId="264" fontId="84" fillId="0" borderId="0" applyFont="true" applyBorder="true" applyAlignment="true" applyProtection="true">
      <alignment horizontal="right" vertical="bottom" textRotation="0" wrapText="false" indent="0" shrinkToFit="false"/>
      <protection locked="false" hidden="false"/>
    </xf>
    <xf numFmtId="294" fontId="8" fillId="0" borderId="0" applyFont="true" applyBorder="true" applyAlignment="true" applyProtection="true">
      <alignment horizontal="center" vertical="bottom" textRotation="0" wrapText="false" indent="0" shrinkToFit="false"/>
      <protection locked="true" hidden="false"/>
    </xf>
    <xf numFmtId="169" fontId="6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20" applyFont="true" applyBorder="true" applyAlignment="false" applyProtection="false"/>
    <xf numFmtId="178" fontId="0" fillId="29"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1" fillId="20" borderId="13" applyFont="true" applyBorder="true" applyAlignment="false" applyProtection="true">
      <protection locked="false" hidden="false"/>
    </xf>
    <xf numFmtId="181" fontId="0" fillId="0" borderId="0" applyFont="true" applyBorder="false" applyAlignment="false" applyProtection="false"/>
    <xf numFmtId="164" fontId="0" fillId="0" borderId="0" applyFont="true" applyBorder="true" applyAlignment="false" applyProtection="true">
      <protection locked="true" hidden="false"/>
    </xf>
    <xf numFmtId="164" fontId="0" fillId="0" borderId="13" applyFont="true" applyBorder="true" applyAlignment="false" applyProtection="false"/>
    <xf numFmtId="164" fontId="140" fillId="24" borderId="30" applyFont="true" applyBorder="true" applyAlignment="false" applyProtection="false"/>
    <xf numFmtId="295" fontId="141" fillId="17" borderId="0" applyFont="true" applyBorder="true" applyAlignment="true" applyProtection="true">
      <alignment horizontal="right" vertical="bottom" textRotation="0" wrapText="false" indent="0" shrinkToFit="false"/>
      <protection locked="true" hidden="false"/>
    </xf>
    <xf numFmtId="164" fontId="142" fillId="17" borderId="0" applyFont="true" applyBorder="true" applyAlignment="true" applyProtection="true">
      <alignment horizontal="right" vertical="bottom" textRotation="0" wrapText="false" indent="0" shrinkToFit="false"/>
      <protection locked="true" hidden="false"/>
    </xf>
    <xf numFmtId="164" fontId="143" fillId="17" borderId="31" applyFont="true" applyBorder="true" applyAlignment="true" applyProtection="true">
      <alignment horizontal="general" vertical="bottom" textRotation="0" wrapText="false" indent="0" shrinkToFit="false"/>
      <protection locked="true" hidden="false"/>
    </xf>
    <xf numFmtId="164" fontId="143" fillId="0" borderId="0" applyFont="true" applyBorder="false" applyAlignment="true" applyProtection="true">
      <alignment horizontal="center" vertical="bottom" textRotation="0" wrapText="false" indent="0" shrinkToFit="false"/>
      <protection locked="true" hidden="false"/>
    </xf>
    <xf numFmtId="164" fontId="144" fillId="0" borderId="0" applyFont="true" applyBorder="false" applyAlignment="true" applyProtection="true">
      <alignment horizontal="center" vertical="bottom" textRotation="0" wrapText="false" indent="0" shrinkToFit="false"/>
      <protection locked="true" hidden="false"/>
    </xf>
    <xf numFmtId="164" fontId="140" fillId="24" borderId="30" applyFont="true" applyBorder="true" applyAlignment="false" applyProtection="false"/>
    <xf numFmtId="164" fontId="81" fillId="4" borderId="13" applyFont="true" applyBorder="true" applyAlignment="false" applyProtection="true">
      <protection locked="false" hidden="false"/>
    </xf>
    <xf numFmtId="164" fontId="0" fillId="0" borderId="32" applyFont="true" applyBorder="true" applyAlignment="false" applyProtection="false"/>
    <xf numFmtId="164" fontId="0" fillId="0" borderId="33" applyFont="true" applyBorder="true" applyAlignment="false" applyProtection="false"/>
    <xf numFmtId="182" fontId="0" fillId="0" borderId="0" applyFont="true" applyBorder="fals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296" fontId="65" fillId="0" borderId="0" applyFont="true" applyBorder="true" applyAlignment="true" applyProtection="true">
      <alignment horizontal="general" vertical="bottom" textRotation="0" wrapText="false" indent="0" shrinkToFit="false"/>
      <protection locked="true" hidden="false"/>
    </xf>
    <xf numFmtId="164" fontId="145"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true">
      <alignment horizontal="general" vertical="bottom" textRotation="0" wrapText="false" indent="0" shrinkToFit="false"/>
      <protection locked="true" hidden="false"/>
    </xf>
    <xf numFmtId="297" fontId="25" fillId="0" borderId="0" applyFont="true" applyBorder="false" applyAlignment="true" applyProtection="true">
      <alignment horizontal="general" vertical="bottom" textRotation="0" wrapText="false" indent="0" shrinkToFit="false"/>
      <protection locked="true" hidden="false"/>
    </xf>
    <xf numFmtId="296" fontId="65" fillId="0" borderId="0" applyFont="true" applyBorder="true" applyAlignment="true" applyProtection="true">
      <alignment horizontal="general" vertical="bottom" textRotation="0" wrapText="false" indent="0" shrinkToFit="false"/>
      <protection locked="true" hidden="false"/>
    </xf>
    <xf numFmtId="297" fontId="25" fillId="0" borderId="0" applyFont="true" applyBorder="false" applyAlignment="true" applyProtection="true">
      <alignment horizontal="general" vertical="bottom" textRotation="0" wrapText="false" indent="0" shrinkToFit="false"/>
      <protection locked="true" hidden="false"/>
    </xf>
    <xf numFmtId="164" fontId="146" fillId="0" borderId="0" applyFont="true" applyBorder="false" applyAlignment="true" applyProtection="false">
      <alignment horizontal="left" vertical="bottom" textRotation="0" wrapText="false" indent="0" shrinkToFit="false"/>
    </xf>
    <xf numFmtId="164" fontId="147" fillId="0" borderId="0" applyFont="true" applyBorder="false" applyAlignment="true" applyProtection="false">
      <alignment horizontal="left" vertical="bottom" textRotation="0" wrapText="false" indent="0" shrinkToFit="false"/>
    </xf>
    <xf numFmtId="169" fontId="148" fillId="0" borderId="0" applyFont="true" applyBorder="true" applyAlignment="true" applyProtection="false">
      <alignment horizontal="right" vertical="center" textRotation="0" wrapText="false" indent="0" shrinkToFit="false"/>
    </xf>
    <xf numFmtId="164" fontId="149" fillId="31" borderId="13" applyFont="true" applyBorder="true" applyAlignment="true" applyProtection="false">
      <alignment horizontal="center" vertical="top" textRotation="0" wrapText="true" indent="0" shrinkToFit="false"/>
    </xf>
    <xf numFmtId="164" fontId="0" fillId="29" borderId="0" applyFont="true" applyBorder="false" applyAlignment="false" applyProtection="false"/>
    <xf numFmtId="164" fontId="150" fillId="0" borderId="34" applyFont="true" applyBorder="tru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6" fillId="0" borderId="35" applyFont="true" applyBorder="true" applyAlignment="false" applyProtection="false"/>
    <xf numFmtId="164" fontId="6" fillId="0" borderId="36" applyFont="true" applyBorder="true" applyAlignment="false" applyProtection="false"/>
    <xf numFmtId="164" fontId="150" fillId="0" borderId="37" applyFont="true" applyBorder="true" applyAlignment="false" applyProtection="false"/>
    <xf numFmtId="212" fontId="0" fillId="0" borderId="0" applyFont="true" applyBorder="false" applyAlignment="false" applyProtection="true">
      <protection locked="true" hidden="false"/>
    </xf>
    <xf numFmtId="206" fontId="5" fillId="0" borderId="0" applyFont="true" applyBorder="true" applyAlignment="true" applyProtection="true">
      <alignment horizontal="center" vertical="bottom" textRotation="0" wrapText="true" indent="0" shrinkToFit="false"/>
      <protection locked="false" hidden="false"/>
    </xf>
    <xf numFmtId="189"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54" fontId="0" fillId="0" borderId="0" applyFont="true" applyBorder="false" applyAlignment="false" applyProtection="false"/>
    <xf numFmtId="189" fontId="64" fillId="0" borderId="0" applyFont="true" applyBorder="true" applyAlignment="true" applyProtection="true">
      <alignment horizontal="right" vertical="bottom" textRotation="0" wrapText="false" indent="0" shrinkToFit="false"/>
      <protection locked="true" hidden="false"/>
    </xf>
    <xf numFmtId="269" fontId="64" fillId="0" borderId="0" applyFont="true" applyBorder="true" applyAlignment="true" applyProtection="true">
      <alignment horizontal="right" vertical="bottom" textRotation="0" wrapText="false" indent="0" shrinkToFit="false"/>
      <protection locked="true" hidden="false"/>
    </xf>
    <xf numFmtId="189" fontId="4" fillId="0" borderId="0" applyFont="true" applyBorder="true" applyAlignment="true" applyProtection="true">
      <alignment horizontal="right" vertical="top" textRotation="0" wrapText="true" indent="0" shrinkToFit="false"/>
      <protection locked="true" hidden="false"/>
    </xf>
    <xf numFmtId="254" fontId="0" fillId="0" borderId="0" applyFont="true" applyBorder="false" applyAlignment="false" applyProtection="false"/>
    <xf numFmtId="189" fontId="0" fillId="0" borderId="0" applyFont="true" applyBorder="false" applyAlignment="false" applyProtection="false"/>
    <xf numFmtId="269"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69" fontId="0" fillId="0" borderId="0" applyFont="true" applyBorder="false" applyAlignment="false" applyProtection="false"/>
    <xf numFmtId="259" fontId="0" fillId="0" borderId="0" applyFont="true" applyBorder="false" applyAlignment="false" applyProtection="false"/>
    <xf numFmtId="221" fontId="0" fillId="0" borderId="0" applyFont="true" applyBorder="false" applyAlignment="false" applyProtection="false"/>
    <xf numFmtId="164" fontId="0" fillId="0" borderId="0" applyFont="true" applyBorder="false" applyAlignment="false" applyProtection="false"/>
    <xf numFmtId="269" fontId="0" fillId="0" borderId="0" applyFont="true" applyBorder="false" applyAlignment="false" applyProtection="false"/>
    <xf numFmtId="183" fontId="0" fillId="0" borderId="0" applyFont="true" applyBorder="false" applyAlignment="true" applyProtection="false">
      <alignment horizontal="right" vertical="bottom" textRotation="0" wrapText="false" indent="0" shrinkToFit="false"/>
    </xf>
    <xf numFmtId="164" fontId="65" fillId="0" borderId="0" applyFont="true" applyBorder="false" applyAlignment="false" applyProtection="false"/>
    <xf numFmtId="213" fontId="0" fillId="0" borderId="0" applyFont="true" applyBorder="false" applyAlignment="false" applyProtection="true">
      <protection locked="true" hidden="false"/>
    </xf>
    <xf numFmtId="184" fontId="0" fillId="0" borderId="0" applyFont="true" applyBorder="false" applyAlignment="false" applyProtection="false"/>
    <xf numFmtId="272" fontId="77" fillId="0" borderId="0" applyFont="true" applyBorder="false" applyAlignment="true" applyProtection="false">
      <alignment horizontal="general" vertical="center" textRotation="0" wrapText="false" indent="0" shrinkToFit="false"/>
    </xf>
    <xf numFmtId="189" fontId="84" fillId="0" borderId="0" applyFont="true" applyBorder="true" applyAlignment="true" applyProtection="true">
      <alignment horizontal="general" vertical="bottom" textRotation="0" wrapText="false" indent="0" shrinkToFit="false"/>
      <protection locked="true" hidden="false"/>
    </xf>
    <xf numFmtId="269" fontId="5" fillId="0" borderId="0" applyFont="true" applyBorder="true" applyAlignment="true" applyProtection="true">
      <alignment horizontal="general" vertical="bottom" textRotation="0" wrapText="false" indent="0" shrinkToFit="false"/>
      <protection locked="true" hidden="false"/>
    </xf>
    <xf numFmtId="269" fontId="84" fillId="0" borderId="0" applyFont="true" applyBorder="true" applyAlignment="true" applyProtection="true">
      <alignment horizontal="general" vertical="bottom" textRotation="0" wrapText="false" indent="0" shrinkToFit="false"/>
      <protection locked="fals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85" fontId="78" fillId="0" borderId="0" applyFont="true" applyBorder="true" applyAlignment="true" applyProtection="true">
      <alignment horizontal="general" vertical="bottom" textRotation="0" wrapText="fals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86" fontId="0" fillId="0" borderId="0" applyFont="true" applyBorder="true" applyAlignment="true" applyProtection="false">
      <alignment horizontal="right" vertical="bottom" textRotation="0" wrapText="false" indent="0" shrinkToFit="false"/>
    </xf>
    <xf numFmtId="186" fontId="0" fillId="0" borderId="0" applyFont="true" applyBorder="true" applyAlignment="true" applyProtection="true">
      <alignment horizontal="right" vertical="bottom" textRotation="0" wrapText="false" indent="0" shrinkToFit="false"/>
      <protection locked="false" hidden="false"/>
    </xf>
    <xf numFmtId="208" fontId="151" fillId="0" borderId="0" applyFont="true" applyBorder="true" applyAlignment="true" applyProtection="true">
      <alignment horizontal="general" vertical="bottom" textRotation="0" wrapText="false" indent="0" shrinkToFit="false"/>
      <protection locked="true" hidden="false"/>
    </xf>
    <xf numFmtId="164" fontId="152" fillId="23" borderId="0" applyFont="true" applyBorder="true" applyAlignment="true" applyProtection="true">
      <alignment horizontal="left" vertical="bottom" textRotation="0" wrapText="false" indent="1" shrinkToFit="false"/>
      <protection locked="true" hidden="false"/>
    </xf>
    <xf numFmtId="164" fontId="20" fillId="0" borderId="38" applyFont="true" applyBorder="true" applyAlignment="true" applyProtection="true">
      <alignment horizontal="left" vertical="bottom" textRotation="0" wrapText="true" indent="0" shrinkToFit="false"/>
      <protection locked="true" hidden="false"/>
    </xf>
    <xf numFmtId="164" fontId="20" fillId="0" borderId="38"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298" fontId="0" fillId="0" borderId="0" applyFont="true" applyBorder="false" applyAlignment="false" applyProtection="false"/>
    <xf numFmtId="228" fontId="0" fillId="0" borderId="0" applyFont="true" applyBorder="false" applyAlignment="false" applyProtection="false"/>
    <xf numFmtId="214" fontId="0" fillId="0" borderId="0" applyFont="true" applyBorder="false" applyAlignment="false" applyProtection="true">
      <protection locked="true" hidden="false"/>
    </xf>
    <xf numFmtId="164" fontId="153" fillId="0" borderId="7" applyFont="true" applyBorder="true" applyAlignment="true" applyProtection="true">
      <alignment horizontal="center" vertical="bottom" textRotation="0" wrapText="false" indent="0" shrinkToFit="false"/>
      <protection locked="true" hidden="false"/>
    </xf>
    <xf numFmtId="216" fontId="0" fillId="0" borderId="0" applyFont="true" applyBorder="false" applyAlignment="false" applyProtection="false"/>
    <xf numFmtId="164" fontId="0" fillId="32" borderId="0" applyFont="true" applyBorder="false" applyAlignment="false" applyProtection="false"/>
    <xf numFmtId="216" fontId="154" fillId="17" borderId="0" applyFont="true" applyBorder="true" applyAlignment="true" applyProtection="true">
      <alignment horizontal="general" vertical="bottom" textRotation="0" wrapText="false" indent="0" shrinkToFit="false"/>
      <protection locked="true" hidden="false"/>
    </xf>
    <xf numFmtId="164" fontId="155" fillId="17" borderId="0" applyFont="true" applyBorder="true" applyAlignment="true" applyProtection="true">
      <alignment horizontal="left" vertical="bottom" textRotation="0" wrapText="false" indent="8" shrinkToFit="false"/>
      <protection locked="true" hidden="false"/>
    </xf>
    <xf numFmtId="164" fontId="154" fillId="17" borderId="0" applyFont="true" applyBorder="true" applyAlignment="true" applyProtection="true">
      <alignment horizontal="left" vertical="bottom" textRotation="0" wrapText="false" indent="7" shrinkToFit="false"/>
      <protection locked="true" hidden="false"/>
    </xf>
    <xf numFmtId="216" fontId="20" fillId="0" borderId="9" applyFont="true" applyBorder="true" applyAlignment="true" applyProtection="true">
      <alignment horizontal="general" vertical="bottom" textRotation="0" wrapText="false" indent="0" shrinkToFit="false"/>
      <protection locked="true" hidden="false"/>
    </xf>
    <xf numFmtId="164" fontId="61" fillId="11" borderId="0" applyFont="true" applyBorder="false" applyAlignment="false" applyProtection="true">
      <protection locked="true" hidden="false"/>
    </xf>
    <xf numFmtId="164" fontId="156" fillId="11"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216" fontId="20" fillId="0" borderId="6" applyFont="true" applyBorder="true" applyAlignment="true" applyProtection="true">
      <alignment horizontal="general" vertical="bottom" textRotation="0" wrapText="false" indent="0" shrinkToFit="false"/>
      <protection locked="true" hidden="false"/>
    </xf>
    <xf numFmtId="164" fontId="0" fillId="24" borderId="0" applyFont="true" applyBorder="false" applyAlignment="false" applyProtection="true">
      <protection locked="true" hidden="false"/>
    </xf>
    <xf numFmtId="164" fontId="156" fillId="24" borderId="0" applyFont="true" applyBorder="true" applyAlignment="true" applyProtection="true">
      <alignment horizontal="left" vertical="bottom" textRotation="0" wrapText="false" indent="2" shrinkToFit="false"/>
      <protection locked="true" hidden="false"/>
    </xf>
    <xf numFmtId="164" fontId="156" fillId="0" borderId="0" applyFont="true" applyBorder="true" applyAlignment="true" applyProtection="true">
      <alignment horizontal="left" vertical="bottom" textRotation="0" wrapText="false" indent="2" shrinkToFit="false"/>
      <protection locked="true" hidden="false"/>
    </xf>
    <xf numFmtId="216" fontId="2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true">
      <protection locked="true" hidden="false"/>
    </xf>
    <xf numFmtId="164" fontId="157" fillId="6" borderId="0" applyFont="true" applyBorder="true" applyAlignment="true" applyProtection="true">
      <alignment horizontal="left" vertical="bottom" textRotation="0" wrapText="false" indent="5" shrinkToFit="false"/>
      <protection locked="true" hidden="false"/>
    </xf>
    <xf numFmtId="164" fontId="158" fillId="6" borderId="0" applyFont="true" applyBorder="true" applyAlignment="true" applyProtection="true">
      <alignment horizontal="left" vertical="bottom" textRotation="0" wrapText="false" indent="5" shrinkToFit="false"/>
      <protection locked="true" hidden="false"/>
    </xf>
    <xf numFmtId="216"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59" fillId="0" borderId="0" applyFont="true" applyBorder="true" applyAlignment="true" applyProtection="true">
      <alignment horizontal="left" vertical="bottom" textRotation="0" wrapText="false" indent="7" shrinkToFit="false"/>
      <protection locked="true" hidden="false"/>
    </xf>
    <xf numFmtId="164" fontId="159" fillId="0" borderId="0" applyFont="true" applyBorder="true" applyAlignment="true" applyProtection="true">
      <alignment horizontal="left" vertical="bottom" textRotation="0" wrapText="false" indent="7" shrinkToFit="false"/>
      <protection locked="true" hidden="false"/>
    </xf>
    <xf numFmtId="219"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0" fillId="0" borderId="0" applyFont="true" applyBorder="true" applyAlignment="true" applyProtection="true">
      <alignment horizontal="left" vertical="bottom" textRotation="0" wrapText="false" indent="8" shrinkToFit="false"/>
      <protection locked="true" hidden="false"/>
    </xf>
    <xf numFmtId="227" fontId="160" fillId="0" borderId="0" applyFont="true" applyBorder="true" applyAlignment="true" applyProtection="true">
      <alignment horizontal="left" vertical="bottom" textRotation="0" wrapText="false" indent="8" shrinkToFit="false"/>
      <protection locked="true" hidden="false"/>
    </xf>
    <xf numFmtId="219"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49" fillId="0" borderId="0" applyFont="true" applyBorder="true" applyAlignment="true" applyProtection="true">
      <alignment horizontal="left" vertical="bottom" textRotation="0" wrapText="false" indent="10" shrinkToFit="false"/>
      <protection locked="true" hidden="false"/>
    </xf>
    <xf numFmtId="164" fontId="50" fillId="0" borderId="0" applyFont="true" applyBorder="true" applyAlignment="true" applyProtection="true">
      <alignment horizontal="left" vertical="bottom" textRotation="0" wrapText="false" indent="10" shrinkToFit="false"/>
      <protection locked="true" hidden="false"/>
    </xf>
    <xf numFmtId="21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52" fillId="0" borderId="0" applyFont="true" applyBorder="true" applyAlignment="true" applyProtection="true">
      <alignment horizontal="left" vertical="bottom" textRotation="0" wrapText="false" indent="11" shrinkToFit="false"/>
      <protection locked="true" hidden="false"/>
    </xf>
    <xf numFmtId="164" fontId="48" fillId="0" borderId="0" applyFont="true" applyBorder="true" applyAlignment="true" applyProtection="true">
      <alignment horizontal="left" vertical="bottom" textRotation="0" wrapText="false" indent="11" shrinkToFit="false"/>
      <protection locked="true" hidden="false"/>
    </xf>
    <xf numFmtId="187" fontId="0" fillId="33" borderId="39" applyFont="true" applyBorder="true" applyAlignment="true" applyProtection="true">
      <alignment horizontal="general" vertical="center" textRotation="0" wrapText="false" indent="0" shrinkToFit="false"/>
      <protection locked="true" hidden="false"/>
    </xf>
    <xf numFmtId="164" fontId="161" fillId="0" borderId="0" applyFont="true" applyBorder="false" applyAlignment="true" applyProtection="true">
      <alignment horizontal="general" vertical="bottom" textRotation="0" wrapText="false" indent="0" shrinkToFit="false"/>
      <protection locked="true" hidden="false"/>
    </xf>
    <xf numFmtId="164" fontId="162" fillId="12" borderId="0" applyFont="true" applyBorder="false" applyAlignment="true" applyProtection="true">
      <alignment horizontal="general" vertical="bottom" textRotation="0" wrapText="false" indent="0" shrinkToFit="false"/>
      <protection locked="true" hidden="false"/>
    </xf>
    <xf numFmtId="164" fontId="163" fillId="0" borderId="13" applyFont="true" applyBorder="true" applyAlignment="true" applyProtection="true">
      <alignment horizontal="general" vertical="center" textRotation="0" wrapText="tru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85" fontId="6" fillId="0" borderId="0" applyFont="true" applyBorder="true" applyAlignment="true" applyProtection="true">
      <alignment horizontal="right"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false" applyProtection="false"/>
    <xf numFmtId="170"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4" fillId="0" borderId="40" applyFont="true" applyBorder="true" applyAlignment="true" applyProtection="true">
      <alignment horizontal="general" vertical="center" textRotation="0" wrapText="false" indent="0" shrinkToFit="false"/>
      <protection locked="true" hidden="false"/>
    </xf>
    <xf numFmtId="164" fontId="161" fillId="34" borderId="0" applyFont="true" applyBorder="false" applyAlignment="true" applyProtection="true">
      <alignment horizontal="general" vertical="bottom" textRotation="0" wrapText="false" indent="0" shrinkToFit="false"/>
      <protection locked="true" hidden="false"/>
    </xf>
    <xf numFmtId="164" fontId="162" fillId="29" borderId="0" applyFont="true" applyBorder="false" applyAlignment="true" applyProtection="true">
      <alignment horizontal="general" vertical="bottom" textRotation="0" wrapText="false" indent="0" shrinkToFit="false"/>
      <protection locked="true" hidden="false"/>
    </xf>
    <xf numFmtId="164" fontId="162" fillId="28" borderId="0" applyFont="true" applyBorder="false" applyAlignment="true" applyProtection="true">
      <alignment horizontal="general" vertical="bottom" textRotation="0" wrapText="false" indent="0" shrinkToFit="false"/>
      <protection locked="true" hidden="false"/>
    </xf>
    <xf numFmtId="164" fontId="151" fillId="0" borderId="41"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65" fillId="35" borderId="0" applyFont="true" applyBorder="false" applyAlignment="false" applyProtection="true">
      <protection locked="true" hidden="false"/>
    </xf>
    <xf numFmtId="164" fontId="0" fillId="36" borderId="0" applyFont="true" applyBorder="false" applyAlignment="false" applyProtection="false"/>
    <xf numFmtId="164" fontId="7" fillId="37" borderId="0" applyFont="true" applyBorder="true" applyAlignment="true" applyProtection="true">
      <alignment horizontal="general" vertical="top" textRotation="0" wrapText="false" indent="0" shrinkToFit="false"/>
      <protection locked="true" hidden="false"/>
    </xf>
    <xf numFmtId="164" fontId="150" fillId="0" borderId="0"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false" applyProtection="false"/>
    <xf numFmtId="164" fontId="166" fillId="0" borderId="0" applyFont="true" applyBorder="true" applyAlignment="true" applyProtection="true">
      <alignment horizontal="center" vertical="bottom" textRotation="0" wrapText="false" indent="0" shrinkToFit="false"/>
      <protection locked="true" hidden="false"/>
    </xf>
    <xf numFmtId="243" fontId="167" fillId="0" borderId="0" applyFont="true" applyBorder="false" applyAlignment="false" applyProtection="false"/>
    <xf numFmtId="299" fontId="4" fillId="0" borderId="0" applyFont="true" applyBorder="true" applyAlignment="true" applyProtection="true">
      <alignment horizontal="right" vertical="top" textRotation="0" wrapText="true" indent="0" shrinkToFit="false"/>
      <protection locked="true" hidden="false"/>
    </xf>
    <xf numFmtId="164" fontId="16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true" applyProtection="false">
      <alignment horizontal="center" vertical="bottom" textRotation="0" wrapText="false" indent="0" shrinkToFit="false"/>
    </xf>
    <xf numFmtId="164" fontId="7" fillId="38"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169" fillId="24" borderId="0" applyFont="true" applyBorder="true" applyAlignment="true" applyProtection="true">
      <alignment horizontal="general" vertical="bottom" textRotation="0" wrapText="false" indent="0" shrinkToFit="false"/>
      <protection locked="true" hidden="false"/>
    </xf>
    <xf numFmtId="164" fontId="170" fillId="24" borderId="0" applyFont="true" applyBorder="true" applyAlignment="true" applyProtection="true">
      <alignment horizontal="general" vertical="bottom" textRotation="0" wrapText="false" indent="0" shrinkToFit="false"/>
      <protection locked="true" hidden="false"/>
    </xf>
    <xf numFmtId="164" fontId="8" fillId="24" borderId="0" applyFont="true" applyBorder="true" applyAlignment="true" applyProtection="true">
      <alignment horizontal="general" vertical="bottom" textRotation="0" wrapText="false" indent="0" shrinkToFit="false"/>
      <protection locked="true" hidden="false"/>
    </xf>
    <xf numFmtId="164" fontId="30" fillId="0" borderId="5" applyFont="true" applyBorder="true" applyAlignment="true" applyProtection="true">
      <alignment horizontal="general" vertical="bottom" textRotation="0" wrapText="false" indent="0" shrinkToFit="false"/>
      <protection locked="true" hidden="false"/>
    </xf>
    <xf numFmtId="164" fontId="43" fillId="28" borderId="0" applyFont="true" applyBorder="true" applyAlignment="true" applyProtection="true">
      <alignment horizontal="general" vertical="bottom" textRotation="0" wrapText="false" indent="0" shrinkToFit="false"/>
      <protection locked="true" hidden="false"/>
    </xf>
    <xf numFmtId="164" fontId="171" fillId="28" borderId="0" applyFont="true" applyBorder="true" applyAlignment="true" applyProtection="true">
      <alignment horizontal="general" vertical="bottom" textRotation="0" wrapText="false" indent="0" shrinkToFit="false"/>
      <protection locked="true" hidden="false"/>
    </xf>
    <xf numFmtId="164" fontId="172" fillId="0" borderId="4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1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3" fillId="39" borderId="0" applyFont="true" applyBorder="false" applyAlignment="true" applyProtection="false">
      <alignment horizontal="center" vertical="bottom" textRotation="0" wrapText="true" indent="0" shrinkToFit="false"/>
    </xf>
    <xf numFmtId="164" fontId="173" fillId="39" borderId="0" applyFont="true" applyBorder="false" applyAlignment="true" applyProtection="true">
      <alignment horizontal="center" vertical="bottom" textRotation="0" wrapText="true" indent="0" shrinkToFit="false"/>
      <protection locked="true" hidden="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174" fillId="17" borderId="0" applyFont="true" applyBorder="true" applyAlignment="true" applyProtection="true">
      <alignment horizontal="general" vertical="bottom" textRotation="0" wrapText="false" indent="0" shrinkToFit="false"/>
      <protection locked="true" hidden="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5" fillId="17" borderId="46" applyFont="true" applyBorder="true" applyAlignment="true" applyProtection="true">
      <alignment horizontal="center" vertical="center" textRotation="0" wrapText="false" indent="0" shrinkToFit="false"/>
      <protection locked="true" hidden="false"/>
    </xf>
    <xf numFmtId="164" fontId="175" fillId="40" borderId="46" applyFont="true" applyBorder="true" applyAlignment="true" applyProtection="true">
      <alignment horizontal="center" vertical="center" textRotation="0" wrapText="false" indent="0" shrinkToFit="false"/>
      <protection locked="true" hidden="false"/>
    </xf>
    <xf numFmtId="164" fontId="0" fillId="23"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0" borderId="47" applyFont="true" applyBorder="true" applyAlignment="false" applyProtection="false"/>
    <xf numFmtId="164" fontId="0" fillId="0" borderId="0" applyFont="true" applyBorder="true" applyAlignment="false" applyProtection="false"/>
    <xf numFmtId="164" fontId="0" fillId="0" borderId="48" applyFont="true" applyBorder="true" applyAlignment="false" applyProtection="false"/>
    <xf numFmtId="164" fontId="0" fillId="0" borderId="49" applyFont="true" applyBorder="true" applyAlignment="false" applyProtection="false"/>
    <xf numFmtId="164" fontId="0" fillId="0" borderId="50" applyFont="true" applyBorder="true" applyAlignment="false" applyProtection="false"/>
    <xf numFmtId="164" fontId="0" fillId="0" borderId="51" applyFont="true" applyBorder="true" applyAlignment="false" applyProtection="false"/>
    <xf numFmtId="164" fontId="0" fillId="0" borderId="52" applyFont="true" applyBorder="true" applyAlignment="false" applyProtection="false"/>
    <xf numFmtId="164" fontId="0" fillId="0" borderId="53" applyFont="true" applyBorder="true" applyAlignment="false" applyProtection="false"/>
    <xf numFmtId="164" fontId="0" fillId="17" borderId="0" applyFont="true" applyBorder="false" applyAlignment="false" applyProtection="false"/>
    <xf numFmtId="164" fontId="0" fillId="23" borderId="0" applyFont="true" applyBorder="false" applyAlignment="false" applyProtection="false"/>
    <xf numFmtId="164" fontId="0" fillId="0" borderId="47" applyFont="true" applyBorder="true" applyAlignment="false" applyProtection="false"/>
    <xf numFmtId="164" fontId="0" fillId="0" borderId="47" applyFont="true" applyBorder="true" applyAlignment="false" applyProtection="false"/>
    <xf numFmtId="164" fontId="0" fillId="0" borderId="0" applyFont="true" applyBorder="true" applyAlignment="false" applyProtection="false"/>
    <xf numFmtId="164" fontId="0" fillId="0" borderId="48" applyFont="true" applyBorder="true" applyAlignment="false" applyProtection="false"/>
    <xf numFmtId="164" fontId="0" fillId="0" borderId="49" applyFont="true" applyBorder="true" applyAlignment="false" applyProtection="false"/>
    <xf numFmtId="164" fontId="0" fillId="0" borderId="50" applyFont="true" applyBorder="true" applyAlignment="false" applyProtection="false"/>
    <xf numFmtId="164" fontId="0" fillId="0" borderId="51" applyFont="true" applyBorder="true" applyAlignment="false" applyProtection="false"/>
    <xf numFmtId="164" fontId="0" fillId="0" borderId="52" applyFont="true" applyBorder="true" applyAlignment="false" applyProtection="false"/>
    <xf numFmtId="164" fontId="0" fillId="0" borderId="53" applyFont="true" applyBorder="true" applyAlignment="false" applyProtection="false"/>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3" fillId="39" borderId="0" applyFont="true" applyBorder="false" applyAlignment="true" applyProtection="false">
      <alignment horizontal="center" vertical="bottom" textRotation="0" wrapText="tru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7" borderId="0" applyFont="true" applyBorder="false" applyAlignment="false" applyProtection="false"/>
    <xf numFmtId="164" fontId="176" fillId="38" borderId="0" applyFont="true" applyBorder="false" applyAlignment="false" applyProtection="false"/>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true" applyAlignment="false" applyProtection="false"/>
    <xf numFmtId="164" fontId="176" fillId="38"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7" borderId="0" applyFont="true" applyBorder="tru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49" applyFont="true" applyBorder="true" applyAlignment="false" applyProtection="false"/>
    <xf numFmtId="164" fontId="174" fillId="17" borderId="0" applyFont="true" applyBorder="true" applyAlignment="false" applyProtection="false"/>
    <xf numFmtId="164" fontId="7" fillId="17" borderId="51" applyFont="true" applyBorder="tru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3" fillId="39" borderId="0" applyFont="true" applyBorder="false" applyAlignment="true" applyProtection="true">
      <alignment horizontal="center" vertical="bottom" textRotation="0" wrapText="true" indent="0" shrinkToFit="false"/>
      <protection locked="true" hidden="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5" fillId="17" borderId="46" applyFont="true" applyBorder="true" applyAlignment="true" applyProtection="true">
      <alignment horizontal="center" vertical="center" textRotation="0" wrapText="false" indent="0" shrinkToFit="false"/>
      <protection locked="true" hidden="false"/>
    </xf>
    <xf numFmtId="164" fontId="175" fillId="40" borderId="46" applyFont="true" applyBorder="true" applyAlignment="true" applyProtection="true">
      <alignment horizontal="center" vertical="center" textRotation="0" wrapText="false" indent="0" shrinkToFit="false"/>
      <protection locked="true" hidden="false"/>
    </xf>
    <xf numFmtId="164" fontId="7" fillId="17" borderId="55"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7" fillId="21" borderId="55"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3" fillId="39" borderId="0" applyFont="true" applyBorder="false" applyAlignment="true" applyProtection="true">
      <alignment horizontal="center" vertical="bottom" textRotation="0" wrapText="true" indent="0" shrinkToFit="false"/>
      <protection locked="true" hidden="false"/>
    </xf>
    <xf numFmtId="164" fontId="0" fillId="21"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true" applyProtection="true">
      <alignment horizontal="general" vertical="bottom" textRotation="0" wrapText="false" indent="0" shrinkToFit="false"/>
      <protection locked="true" hidden="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0" fillId="0" borderId="0" applyFont="true" applyBorder="false" applyAlignment="false" applyProtection="false"/>
    <xf numFmtId="164" fontId="0" fillId="21" borderId="0" applyFont="true" applyBorder="false" applyAlignment="true" applyProtection="false">
      <alignment horizontal="center" vertical="bottom" textRotation="0" wrapText="false" indent="0" shrinkToFit="false"/>
    </xf>
    <xf numFmtId="164" fontId="178" fillId="36" borderId="58" applyFont="true" applyBorder="true" applyAlignment="true" applyProtection="false">
      <alignment horizontal="right" vertical="bottom" textRotation="0" wrapText="false" indent="0" shrinkToFit="false"/>
    </xf>
    <xf numFmtId="164" fontId="178" fillId="36" borderId="59" applyFont="true" applyBorder="true" applyAlignment="true" applyProtection="false">
      <alignment horizontal="right" vertical="bottom" textRotation="0" wrapText="false" indent="0" shrinkToFit="false"/>
    </xf>
    <xf numFmtId="164" fontId="178" fillId="36" borderId="60" applyFont="true" applyBorder="true" applyAlignment="true" applyProtection="false">
      <alignment horizontal="right" vertical="bottom" textRotation="0" wrapText="false" indent="0" shrinkToFit="false"/>
    </xf>
    <xf numFmtId="164" fontId="0" fillId="0" borderId="13" applyFont="true" applyBorder="true" applyAlignment="true" applyProtection="false">
      <alignment horizontal="center" vertical="bottom"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178" fillId="36" borderId="28" applyFont="true" applyBorder="true" applyAlignment="false" applyProtection="false"/>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20" fillId="0" borderId="58" applyFont="true" applyBorder="true" applyAlignment="true" applyProtection="false">
      <alignment horizontal="right"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20" fillId="0" borderId="59" applyFont="true" applyBorder="true" applyAlignment="true" applyProtection="false">
      <alignment horizontal="right" vertical="bottom" textRotation="0" wrapText="false" indent="0" shrinkToFit="false"/>
    </xf>
    <xf numFmtId="164" fontId="20" fillId="0" borderId="60" applyFont="true" applyBorder="true" applyAlignment="true" applyProtection="false">
      <alignment horizontal="right" vertical="bottom" textRotation="0" wrapText="false" indent="0" shrinkToFit="false"/>
    </xf>
    <xf numFmtId="190" fontId="0" fillId="17"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20" fillId="2" borderId="61" applyFont="true" applyBorder="true" applyAlignment="true" applyProtection="false">
      <alignment horizontal="center" vertical="bottom" textRotation="0" wrapText="true" indent="0" shrinkToFit="false"/>
    </xf>
    <xf numFmtId="190" fontId="0" fillId="17" borderId="0" applyFont="true" applyBorder="false" applyAlignment="false" applyProtection="false"/>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90" fontId="0" fillId="17" borderId="51" applyFont="true" applyBorder="true" applyAlignment="false" applyProtection="false"/>
    <xf numFmtId="164" fontId="0" fillId="17" borderId="54" applyFont="true" applyBorder="true" applyAlignment="true" applyProtection="false">
      <alignment horizontal="left"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90" fontId="0" fillId="2" borderId="50" applyFont="true" applyBorder="true" applyAlignment="false" applyProtection="false"/>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0" borderId="0" applyFont="true" applyBorder="false" applyAlignment="false" applyProtection="false"/>
    <xf numFmtId="164" fontId="176" fillId="38" borderId="0" applyFont="true" applyBorder="false" applyAlignment="false" applyProtection="false"/>
    <xf numFmtId="164" fontId="178" fillId="36" borderId="58" applyFont="true" applyBorder="true" applyAlignment="true" applyProtection="false">
      <alignment horizontal="right" vertical="bottom"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178" fillId="36" borderId="59" applyFont="true" applyBorder="true" applyAlignment="true" applyProtection="false">
      <alignment horizontal="right" vertical="bottom"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8" fillId="36" borderId="60" applyFont="true" applyBorder="true" applyAlignment="true" applyProtection="false">
      <alignment horizontal="right" vertical="bottom" textRotation="0" wrapText="false" indent="0" shrinkToFit="false"/>
    </xf>
    <xf numFmtId="164" fontId="0" fillId="0" borderId="13" applyFont="true" applyBorder="true" applyAlignment="true" applyProtection="false">
      <alignment horizontal="center" vertical="bottom" textRotation="0" wrapText="false" indent="0" shrinkToFit="false"/>
    </xf>
    <xf numFmtId="164" fontId="178" fillId="36" borderId="28" applyFont="true" applyBorder="true" applyAlignment="false" applyProtection="false"/>
    <xf numFmtId="164" fontId="20" fillId="0" borderId="58" applyFont="true" applyBorder="true" applyAlignment="true" applyProtection="false">
      <alignment horizontal="right" vertical="bottom" textRotation="0" wrapText="false" indent="0" shrinkToFit="false"/>
    </xf>
    <xf numFmtId="164" fontId="20" fillId="2" borderId="62" applyFont="true" applyBorder="true" applyAlignment="false" applyProtection="false"/>
    <xf numFmtId="164" fontId="20" fillId="0" borderId="59" applyFont="true" applyBorder="true" applyAlignment="true" applyProtection="false">
      <alignment horizontal="right" vertical="bottom" textRotation="0" wrapText="false" indent="0" shrinkToFit="false"/>
    </xf>
    <xf numFmtId="164" fontId="20" fillId="0" borderId="60" applyFont="true" applyBorder="true" applyAlignment="true" applyProtection="false">
      <alignment horizontal="right" vertical="bottom" textRotation="0" wrapText="false" indent="0" shrinkToFit="false"/>
    </xf>
    <xf numFmtId="190" fontId="0" fillId="17" borderId="50" applyFont="true" applyBorder="true" applyAlignment="false" applyProtection="false"/>
    <xf numFmtId="190" fontId="0" fillId="17" borderId="0" applyFont="true" applyBorder="false" applyAlignment="false" applyProtection="false"/>
    <xf numFmtId="190" fontId="0" fillId="17" borderId="51" applyFont="true" applyBorder="true" applyAlignment="false" applyProtection="false"/>
    <xf numFmtId="190" fontId="0" fillId="2" borderId="50" applyFont="true" applyBorder="true" applyAlignment="false" applyProtection="false"/>
    <xf numFmtId="190" fontId="0" fillId="2" borderId="0" applyFont="true" applyBorder="false" applyAlignment="false" applyProtection="false"/>
    <xf numFmtId="190" fontId="0" fillId="2" borderId="51" applyFont="true" applyBorder="true" applyAlignment="false" applyProtection="false"/>
    <xf numFmtId="192" fontId="0" fillId="17" borderId="51" applyFont="true" applyBorder="true" applyAlignment="false" applyProtection="false"/>
    <xf numFmtId="192" fontId="0" fillId="17" borderId="0" applyFont="true" applyBorder="false" applyAlignment="false" applyProtection="false"/>
    <xf numFmtId="164" fontId="7" fillId="18" borderId="0" applyFont="true" applyBorder="false" applyAlignment="true" applyProtection="true">
      <alignment horizontal="center" vertical="bottom" textRotation="0" wrapText="true" indent="0" shrinkToFit="false"/>
      <protection locked="true" hidden="false"/>
    </xf>
    <xf numFmtId="192" fontId="0" fillId="2" borderId="0" applyFont="true" applyBorder="false" applyAlignment="false" applyProtection="false"/>
    <xf numFmtId="192" fontId="0" fillId="2" borderId="51" applyFont="true" applyBorder="true" applyAlignment="false" applyProtection="false"/>
    <xf numFmtId="192" fontId="0" fillId="2" borderId="50" applyFont="true" applyBorder="true" applyAlignment="false" applyProtection="false"/>
    <xf numFmtId="192" fontId="0" fillId="17" borderId="50" applyFont="true" applyBorder="true" applyAlignment="false" applyProtection="false"/>
    <xf numFmtId="193" fontId="0" fillId="17" borderId="51" applyFont="true" applyBorder="true" applyAlignment="false" applyProtection="false"/>
    <xf numFmtId="193" fontId="0" fillId="17" borderId="0" applyFont="true" applyBorder="false" applyAlignment="false" applyProtection="false"/>
    <xf numFmtId="193" fontId="0" fillId="2" borderId="0" applyFont="true" applyBorder="false" applyAlignment="false" applyProtection="false"/>
    <xf numFmtId="193" fontId="0" fillId="2" borderId="51" applyFont="true" applyBorder="true" applyAlignment="false" applyProtection="false"/>
    <xf numFmtId="164" fontId="176" fillId="38" borderId="0" applyFont="true" applyBorder="false" applyAlignment="false" applyProtection="false"/>
    <xf numFmtId="193" fontId="0" fillId="2"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93" fontId="0" fillId="17" borderId="50" applyFont="true" applyBorder="true" applyAlignment="false" applyProtection="false"/>
    <xf numFmtId="164" fontId="0" fillId="38"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8" borderId="0" applyFont="true" applyBorder="false" applyAlignment="true" applyProtection="true">
      <alignment horizontal="general" vertical="bottom" textRotation="0" wrapText="true" indent="0" shrinkToFit="false"/>
      <protection locked="true" hidden="false"/>
    </xf>
    <xf numFmtId="164" fontId="20" fillId="17" borderId="50" applyFont="true" applyBorder="true" applyAlignment="true" applyProtection="false">
      <alignment horizontal="right" vertical="bottom"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20" fillId="2" borderId="50" applyFont="true" applyBorder="true" applyAlignment="true" applyProtection="false">
      <alignment horizontal="right" vertical="bottom" textRotation="0" wrapText="false" indent="0" shrinkToFit="false"/>
    </xf>
    <xf numFmtId="164" fontId="0" fillId="0" borderId="47" applyFont="true" applyBorder="true" applyAlignment="false" applyProtection="false"/>
    <xf numFmtId="192" fontId="0" fillId="0" borderId="63" applyFont="true" applyBorder="true" applyAlignment="false" applyProtection="false"/>
    <xf numFmtId="192" fontId="0" fillId="0" borderId="63" applyFont="true" applyBorder="true" applyAlignment="false" applyProtection="false"/>
    <xf numFmtId="194" fontId="0" fillId="17" borderId="50" applyFont="true" applyBorder="true" applyAlignment="true" applyProtection="false">
      <alignment horizontal="right" vertical="bottom" textRotation="0" wrapText="false" indent="0" shrinkToFit="false"/>
    </xf>
    <xf numFmtId="194" fontId="0" fillId="2" borderId="50" applyFont="true" applyBorder="true" applyAlignment="true" applyProtection="false">
      <alignment horizontal="right" vertical="bottom" textRotation="0" wrapText="false" indent="0" shrinkToFit="false"/>
    </xf>
    <xf numFmtId="192" fontId="0" fillId="17" borderId="50" applyFont="true" applyBorder="true" applyAlignment="false" applyProtection="false"/>
    <xf numFmtId="192" fontId="0" fillId="2" borderId="50" applyFont="true" applyBorder="true" applyAlignment="false" applyProtection="false"/>
    <xf numFmtId="193" fontId="0" fillId="17" borderId="51" applyFont="true" applyBorder="true" applyAlignment="false" applyProtection="false"/>
    <xf numFmtId="164" fontId="7" fillId="0" borderId="0" applyFont="true" applyBorder="false" applyAlignment="true" applyProtection="false">
      <alignment horizontal="right" vertical="bottom" textRotation="0" wrapText="true" indent="0" shrinkToFit="false"/>
    </xf>
    <xf numFmtId="193" fontId="0" fillId="2" borderId="51" applyFont="true" applyBorder="true" applyAlignment="false" applyProtection="false"/>
    <xf numFmtId="196" fontId="0" fillId="17" borderId="50" applyFont="true" applyBorder="true" applyAlignment="false" applyProtection="false"/>
    <xf numFmtId="190" fontId="0" fillId="2" borderId="50" applyFont="true" applyBorder="true" applyAlignment="false" applyProtection="false"/>
    <xf numFmtId="196" fontId="0" fillId="17" borderId="51" applyFont="true" applyBorder="true" applyAlignment="false" applyProtection="false"/>
    <xf numFmtId="196" fontId="0" fillId="2" borderId="51" applyFont="true" applyBorder="true" applyAlignment="false" applyProtection="false"/>
    <xf numFmtId="164" fontId="0" fillId="0" borderId="47" applyFont="true" applyBorder="true" applyAlignment="false" applyProtection="false"/>
    <xf numFmtId="190" fontId="0" fillId="0" borderId="58" applyFont="true" applyBorder="true" applyAlignment="false" applyProtection="false"/>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197" fontId="0" fillId="0" borderId="0" applyFont="true" applyBorder="fals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93" fontId="0" fillId="0" borderId="59" applyFont="true" applyBorder="true" applyAlignment="false" applyProtection="false"/>
    <xf numFmtId="193" fontId="0" fillId="0" borderId="60" applyFont="true" applyBorder="true" applyAlignment="false" applyProtection="false"/>
    <xf numFmtId="164" fontId="0" fillId="21" borderId="0" applyFont="true" applyBorder="false" applyAlignment="true" applyProtection="false">
      <alignment horizontal="center" vertical="bottom" textRotation="0" wrapText="false" indent="0" shrinkToFit="false"/>
    </xf>
    <xf numFmtId="193" fontId="0" fillId="17" borderId="50" applyFont="true" applyBorder="true" applyAlignment="false" applyProtection="false"/>
    <xf numFmtId="193" fontId="0" fillId="2" borderId="50" applyFont="true" applyBorder="true" applyAlignment="false" applyProtection="false"/>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300" fontId="7" fillId="0" borderId="0" applyFont="true" applyBorder="fals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93" fontId="0" fillId="0" borderId="59" applyFont="true" applyBorder="true" applyAlignment="false" applyProtection="false"/>
    <xf numFmtId="193" fontId="0" fillId="0" borderId="60" applyFont="true" applyBorder="true" applyAlignment="false" applyProtection="false"/>
    <xf numFmtId="164" fontId="174" fillId="17" borderId="0" applyFont="true" applyBorder="true" applyAlignment="false" applyProtection="false"/>
    <xf numFmtId="193" fontId="0" fillId="0"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93" fontId="0" fillId="2" borderId="50" applyFont="true" applyBorder="true" applyAlignment="false" applyProtection="false"/>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93" fontId="0" fillId="23" borderId="50" applyFont="true" applyBorder="true" applyAlignment="false" applyProtection="false"/>
    <xf numFmtId="193" fontId="0" fillId="23" borderId="51" applyFont="true" applyBorder="true" applyAlignment="false" applyProtection="false"/>
    <xf numFmtId="192" fontId="0" fillId="23" borderId="50" applyFont="true" applyBorder="true" applyAlignment="false" applyProtection="false"/>
    <xf numFmtId="198" fontId="0" fillId="0" borderId="0" applyFont="true" applyBorder="false" applyAlignment="false" applyProtection="false"/>
    <xf numFmtId="190" fontId="0" fillId="23" borderId="50" applyFont="true" applyBorder="true" applyAlignment="false" applyProtection="false"/>
    <xf numFmtId="190" fontId="0" fillId="23" borderId="51" applyFont="true" applyBorder="true" applyAlignment="false" applyProtection="false"/>
    <xf numFmtId="164" fontId="174" fillId="23" borderId="50" applyFont="true" applyBorder="true" applyAlignment="true" applyProtection="false">
      <alignment horizontal="right" vertical="bottom" textRotation="0" wrapText="false" indent="0" shrinkToFit="false"/>
    </xf>
    <xf numFmtId="164" fontId="7" fillId="0" borderId="0" applyFont="true" applyBorder="false" applyAlignment="true" applyProtection="false">
      <alignment horizontal="right" vertical="bottom" textRotation="0" wrapText="true" indent="0" shrinkToFit="false"/>
    </xf>
    <xf numFmtId="164" fontId="0" fillId="17" borderId="44" applyFont="true" applyBorder="true" applyAlignment="true" applyProtection="true">
      <alignment horizontal="general" vertical="bottom" textRotation="0" wrapText="false" indent="0" shrinkToFit="false"/>
      <protection locked="true" hidden="false"/>
    </xf>
    <xf numFmtId="164" fontId="176" fillId="38" borderId="0" applyFont="true" applyBorder="fals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0" borderId="0" applyFont="true" applyBorder="false" applyAlignment="true" applyProtection="true">
      <alignment horizontal="right" vertical="bottom" textRotation="0" wrapText="true" indent="0" shrinkToFit="false"/>
      <protection locked="true" hidden="false"/>
    </xf>
    <xf numFmtId="164" fontId="0" fillId="21" borderId="44"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178" fillId="36" borderId="28" applyFont="true" applyBorder="true" applyAlignment="true" applyProtection="true">
      <alignment horizontal="general" vertical="bottom" textRotation="0" wrapText="false" indent="0" shrinkToFit="false"/>
      <protection locked="true" hidden="false"/>
    </xf>
    <xf numFmtId="164" fontId="20" fillId="0" borderId="58" applyFont="true" applyBorder="true" applyAlignment="true" applyProtection="true">
      <alignment horizontal="right" vertical="bottom" textRotation="0" wrapText="false" indent="0" shrinkToFit="false"/>
      <protection locked="true" hidden="false"/>
    </xf>
    <xf numFmtId="301" fontId="7" fillId="0" borderId="0" applyFont="true" applyBorder="false" applyAlignment="true" applyProtection="true">
      <alignment horizontal="right" vertical="bottom" textRotation="0" wrapText="true" indent="0" shrinkToFit="false"/>
      <protection locked="true" hidden="false"/>
    </xf>
    <xf numFmtId="164" fontId="20" fillId="0" borderId="59" applyFont="true" applyBorder="true" applyAlignment="true" applyProtection="true">
      <alignment horizontal="right" vertical="bottom" textRotation="0" wrapText="false" indent="0" shrinkToFit="false"/>
      <protection locked="true" hidden="false"/>
    </xf>
    <xf numFmtId="164" fontId="20" fillId="0" borderId="60" applyFont="true" applyBorder="true" applyAlignment="true" applyProtection="true">
      <alignment horizontal="right" vertical="bottom" textRotation="0" wrapText="false" indent="0" shrinkToFit="false"/>
      <protection locked="true" hidden="false"/>
    </xf>
    <xf numFmtId="193" fontId="0" fillId="0" borderId="51"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true" applyProtection="true">
      <alignment horizontal="general" vertical="bottom" textRotation="0" wrapText="false" indent="0" shrinkToFit="false"/>
      <protection locked="true" hidden="false"/>
    </xf>
    <xf numFmtId="193" fontId="0" fillId="2" borderId="0" applyFont="true" applyBorder="false" applyAlignment="true" applyProtection="true">
      <alignment horizontal="general" vertical="bottom" textRotation="0" wrapText="false" indent="0" shrinkToFit="false"/>
      <protection locked="true" hidden="false"/>
    </xf>
    <xf numFmtId="193" fontId="0" fillId="2" borderId="51" applyFont="true" applyBorder="true" applyAlignment="true" applyProtection="true">
      <alignment horizontal="general" vertical="bottom" textRotation="0" wrapText="false" indent="0" shrinkToFit="false"/>
      <protection locked="true" hidden="false"/>
    </xf>
    <xf numFmtId="193" fontId="0" fillId="2" borderId="50" applyFont="true" applyBorder="true" applyAlignment="true" applyProtection="true">
      <alignment horizontal="general" vertical="bottom" textRotation="0" wrapText="false" indent="0" shrinkToFit="false"/>
      <protection locked="true" hidden="false"/>
    </xf>
    <xf numFmtId="193" fontId="0" fillId="0" borderId="50" applyFont="true" applyBorder="true" applyAlignment="true" applyProtection="true">
      <alignment horizontal="general" vertical="bottom" textRotation="0" wrapText="false" indent="0" shrinkToFit="false"/>
      <protection locked="true" hidden="false"/>
    </xf>
    <xf numFmtId="164" fontId="20" fillId="0" borderId="50" applyFont="true" applyBorder="true" applyAlignment="true" applyProtection="true">
      <alignment horizontal="right" vertical="bottom" textRotation="0" wrapText="false" indent="0" shrinkToFit="false"/>
      <protection locked="true" hidden="false"/>
    </xf>
    <xf numFmtId="164" fontId="20" fillId="2" borderId="50" applyFont="true" applyBorder="true" applyAlignment="true" applyProtection="true">
      <alignment horizontal="right" vertical="bottom" textRotation="0" wrapText="false" indent="0" shrinkToFit="false"/>
      <protection locked="true" hidden="false"/>
    </xf>
    <xf numFmtId="240" fontId="7" fillId="0" borderId="0" applyFont="true" applyBorder="false" applyAlignment="false" applyProtection="false"/>
    <xf numFmtId="193" fontId="0" fillId="0" borderId="58" applyFont="true" applyBorder="true" applyAlignment="true" applyProtection="true">
      <alignment horizontal="general" vertical="bottom" textRotation="0" wrapText="false" indent="0" shrinkToFit="false"/>
      <protection locked="true" hidden="false"/>
    </xf>
    <xf numFmtId="193" fontId="0" fillId="0" borderId="59" applyFont="true" applyBorder="true" applyAlignment="true" applyProtection="true">
      <alignment horizontal="general" vertical="bottom" textRotation="0" wrapText="false" indent="0" shrinkToFit="false"/>
      <protection locked="true" hidden="false"/>
    </xf>
    <xf numFmtId="193" fontId="0" fillId="0" borderId="6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true">
      <alignment horizontal="left" vertical="bottom" textRotation="0" wrapText="tru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178" fillId="36" borderId="58" applyFont="true" applyBorder="true" applyAlignment="true" applyProtection="true">
      <alignment horizontal="right" vertical="bottom" textRotation="0" wrapText="false" indent="0" shrinkToFit="false"/>
      <protection locked="true" hidden="false"/>
    </xf>
    <xf numFmtId="164" fontId="178" fillId="36" borderId="59" applyFont="true" applyBorder="true" applyAlignment="true" applyProtection="true">
      <alignment horizontal="right" vertical="bottom" textRotation="0" wrapText="false" indent="0" shrinkToFit="false"/>
      <protection locked="true" hidden="false"/>
    </xf>
    <xf numFmtId="164" fontId="178" fillId="36" borderId="60" applyFont="true" applyBorder="true" applyAlignment="true" applyProtection="true">
      <alignment horizontal="right" vertical="bottom" textRotation="0" wrapText="false" indent="0" shrinkToFit="false"/>
      <protection locked="true" hidden="false"/>
    </xf>
    <xf numFmtId="164" fontId="178" fillId="36" borderId="28" applyFont="true" applyBorder="true" applyAlignment="true" applyProtection="true">
      <alignment horizontal="general" vertical="bottom" textRotation="0" wrapText="false" indent="0" shrinkToFit="false"/>
      <protection locked="true" hidden="false"/>
    </xf>
    <xf numFmtId="193" fontId="0" fillId="0" borderId="51"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true" applyProtection="true">
      <alignment horizontal="general" vertical="bottom" textRotation="0" wrapText="false" indent="0" shrinkToFit="false"/>
      <protection locked="true" hidden="false"/>
    </xf>
    <xf numFmtId="193" fontId="0" fillId="2" borderId="0" applyFont="true" applyBorder="false" applyAlignment="true" applyProtection="true">
      <alignment horizontal="general" vertical="bottom" textRotation="0" wrapText="false" indent="0" shrinkToFit="false"/>
      <protection locked="true" hidden="false"/>
    </xf>
    <xf numFmtId="193" fontId="0" fillId="2" borderId="51"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93" fontId="0" fillId="2" borderId="50" applyFont="true" applyBorder="true" applyAlignment="true" applyProtection="true">
      <alignment horizontal="general" vertical="bottom" textRotation="0" wrapText="false" indent="0" shrinkToFit="false"/>
      <protection locked="true" hidden="false"/>
    </xf>
    <xf numFmtId="193" fontId="0" fillId="0" borderId="50" applyFont="true" applyBorder="true" applyAlignment="true" applyProtection="true">
      <alignment horizontal="general" vertical="bottom" textRotation="0" wrapText="false" indent="0" shrinkToFit="false"/>
      <protection locked="true" hidden="false"/>
    </xf>
    <xf numFmtId="164" fontId="20" fillId="0" borderId="50" applyFont="true" applyBorder="true" applyAlignment="true" applyProtection="true">
      <alignment horizontal="right" vertical="bottom" textRotation="0" wrapText="false" indent="0" shrinkToFit="false"/>
      <protection locked="true" hidden="false"/>
    </xf>
    <xf numFmtId="164" fontId="20" fillId="2" borderId="50" applyFont="true" applyBorder="true" applyAlignment="true" applyProtection="true">
      <alignment horizontal="right" vertical="bottom" textRotation="0" wrapText="false" indent="0" shrinkToFit="false"/>
      <protection locked="true" hidden="false"/>
    </xf>
    <xf numFmtId="164" fontId="7" fillId="0" borderId="47" applyFont="true" applyBorder="true" applyAlignment="true" applyProtection="true">
      <alignment horizontal="general" vertical="bottom" textRotation="0" wrapText="false" indent="0" shrinkToFit="false"/>
      <protection locked="true" hidden="false"/>
    </xf>
    <xf numFmtId="190" fontId="0" fillId="0" borderId="51" applyFont="true" applyBorder="true" applyAlignment="false" applyProtection="false"/>
    <xf numFmtId="190" fontId="0" fillId="2" borderId="50" applyFont="true" applyBorder="true" applyAlignment="false" applyProtection="false"/>
    <xf numFmtId="190" fontId="0" fillId="2" borderId="0" applyFont="true" applyBorder="false" applyAlignment="false" applyProtection="false"/>
    <xf numFmtId="190" fontId="0" fillId="2" borderId="51" applyFont="true" applyBorder="true" applyAlignment="false" applyProtection="false"/>
    <xf numFmtId="192" fontId="0" fillId="0" borderId="51" applyFont="true" applyBorder="true" applyAlignment="false" applyProtection="false"/>
    <xf numFmtId="192" fontId="0" fillId="0" borderId="0" applyFont="true" applyBorder="false" applyAlignment="false" applyProtection="false"/>
    <xf numFmtId="192" fontId="0" fillId="2" borderId="0" applyFont="true" applyBorder="false" applyAlignment="false" applyProtection="false"/>
    <xf numFmtId="192" fontId="0" fillId="2" borderId="51" applyFont="true" applyBorder="true" applyAlignment="false" applyProtection="false"/>
    <xf numFmtId="192" fontId="0" fillId="2" borderId="50" applyFont="true" applyBorder="true" applyAlignment="false" applyProtection="false"/>
    <xf numFmtId="192" fontId="0" fillId="0" borderId="50" applyFont="true" applyBorder="true" applyAlignment="false" applyProtection="false"/>
    <xf numFmtId="164" fontId="7" fillId="17" borderId="50" applyFont="true" applyBorder="true" applyAlignment="true" applyProtection="true">
      <alignment horizontal="left" vertical="bottom" textRotation="0" wrapText="false" indent="0" shrinkToFit="false"/>
      <protection locked="true" hidden="false"/>
    </xf>
    <xf numFmtId="164" fontId="7" fillId="2" borderId="50" applyFont="true" applyBorder="true" applyAlignment="true" applyProtection="true">
      <alignment horizontal="left" vertical="bottom" textRotation="0" wrapText="false" indent="0" shrinkToFit="false"/>
      <protection locked="true" hidden="false"/>
    </xf>
    <xf numFmtId="164" fontId="7" fillId="17" borderId="50" applyFont="true" applyBorder="true" applyAlignment="true" applyProtection="true">
      <alignment horizontal="right" vertical="bottom" textRotation="0" wrapText="false" indent="0" shrinkToFit="false"/>
      <protection locked="true" hidden="false"/>
    </xf>
    <xf numFmtId="164" fontId="7" fillId="2" borderId="50" applyFont="true" applyBorder="true" applyAlignment="true" applyProtection="true">
      <alignment horizontal="right" vertical="bottom" textRotation="0" wrapText="false" indent="0" shrinkToFit="false"/>
      <protection locked="true" hidden="false"/>
    </xf>
    <xf numFmtId="164" fontId="7" fillId="17" borderId="50" applyFont="true" applyBorder="true" applyAlignment="true" applyProtection="true">
      <alignment horizontal="center" vertical="bottom" textRotation="0" wrapText="false" indent="0" shrinkToFit="false"/>
      <protection locked="true" hidden="false"/>
    </xf>
    <xf numFmtId="164" fontId="7" fillId="2" borderId="50" applyFont="true" applyBorder="true" applyAlignment="true" applyProtection="true">
      <alignment horizontal="center" vertical="bottom" textRotation="0" wrapText="false" indent="0" shrinkToFit="false"/>
      <protection locked="true" hidden="false"/>
    </xf>
    <xf numFmtId="164" fontId="7" fillId="23" borderId="0" applyFont="true" applyBorder="false" applyAlignment="true" applyProtection="true">
      <alignment horizontal="general" vertical="bottom" textRotation="0" wrapText="false" indent="0" shrinkToFit="false"/>
      <protection locked="true" hidden="false"/>
    </xf>
    <xf numFmtId="164" fontId="7" fillId="0" borderId="47"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256"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240" fontId="36"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224" fillId="41" borderId="64" xfId="0" applyFont="true" applyBorder="true" applyAlignment="true" applyProtection="false">
      <alignment horizontal="center" vertical="center" textRotation="0" wrapText="false" indent="0" shrinkToFit="false"/>
      <protection locked="true" hidden="false"/>
    </xf>
    <xf numFmtId="164" fontId="224" fillId="41" borderId="21" xfId="0" applyFont="true" applyBorder="true" applyAlignment="true" applyProtection="false">
      <alignment horizontal="center" vertical="center" textRotation="0" wrapText="false" indent="0" shrinkToFit="false"/>
      <protection locked="true" hidden="false"/>
    </xf>
    <xf numFmtId="240" fontId="224" fillId="41" borderId="21" xfId="0" applyFont="true" applyBorder="true" applyAlignment="true" applyProtection="false">
      <alignment horizontal="center" vertical="center" textRotation="0" wrapText="true" indent="0" shrinkToFit="false"/>
      <protection locked="true" hidden="false"/>
    </xf>
    <xf numFmtId="256" fontId="224" fillId="41" borderId="65"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66" xfId="0" applyFont="true" applyBorder="true" applyAlignment="true" applyProtection="false">
      <alignment horizontal="left" vertical="center" textRotation="0" wrapText="false" indent="0" shrinkToFit="false"/>
      <protection locked="true" hidden="false"/>
    </xf>
    <xf numFmtId="307" fontId="64" fillId="0" borderId="67" xfId="0" applyFont="true" applyBorder="true" applyAlignment="true" applyProtection="false">
      <alignment horizontal="center" vertical="center" textRotation="0" wrapText="false" indent="0" shrinkToFit="false"/>
      <protection locked="true" hidden="false"/>
    </xf>
    <xf numFmtId="308" fontId="64" fillId="0" borderId="67" xfId="0" applyFont="true" applyBorder="true" applyAlignment="true" applyProtection="false">
      <alignment horizontal="center" vertical="center" textRotation="0" wrapText="false" indent="0" shrinkToFit="false"/>
      <protection locked="true" hidden="false"/>
    </xf>
    <xf numFmtId="216" fontId="64" fillId="0" borderId="67" xfId="0" applyFont="true" applyBorder="true" applyAlignment="true" applyProtection="false">
      <alignment horizontal="center" vertical="center" textRotation="0" wrapText="false" indent="0" shrinkToFit="false"/>
      <protection locked="true" hidden="false"/>
    </xf>
    <xf numFmtId="256" fontId="64" fillId="0" borderId="67" xfId="0" applyFont="true" applyBorder="true" applyAlignment="true" applyProtection="false">
      <alignment horizontal="center" vertical="center" textRotation="0" wrapText="false" indent="0" shrinkToFit="false"/>
      <protection locked="true" hidden="false"/>
    </xf>
    <xf numFmtId="256" fontId="64" fillId="0" borderId="68" xfId="17" applyFont="true" applyBorder="true" applyAlignment="true" applyProtection="true">
      <alignment horizontal="center" vertical="center" textRotation="0" wrapText="false" indent="0" shrinkToFit="false"/>
      <protection locked="true" hidden="false"/>
    </xf>
    <xf numFmtId="240" fontId="36" fillId="4" borderId="69" xfId="0" applyFont="true" applyBorder="true" applyAlignment="true" applyProtection="false">
      <alignment horizontal="left" vertical="bottom" textRotation="0" wrapText="false" indent="0" shrinkToFit="false"/>
      <protection locked="true" hidden="false"/>
    </xf>
    <xf numFmtId="240" fontId="36" fillId="4" borderId="7" xfId="0" applyFont="true" applyBorder="true" applyAlignment="true" applyProtection="false">
      <alignment horizontal="left" vertical="bottom" textRotation="0" wrapText="false" indent="0" shrinkToFit="false"/>
      <protection locked="true" hidden="false"/>
    </xf>
    <xf numFmtId="308" fontId="36" fillId="4" borderId="7" xfId="0" applyFont="true" applyBorder="true" applyAlignment="true" applyProtection="false">
      <alignment horizontal="center" vertical="bottom" textRotation="0" wrapText="false" indent="0" shrinkToFit="false"/>
      <protection locked="true" hidden="false"/>
    </xf>
    <xf numFmtId="170" fontId="36" fillId="4" borderId="7" xfId="0" applyFont="true" applyBorder="true" applyAlignment="true" applyProtection="false">
      <alignment horizontal="center" vertical="bottom" textRotation="0" wrapText="false" indent="0" shrinkToFit="false"/>
      <protection locked="true" hidden="false"/>
    </xf>
    <xf numFmtId="256" fontId="36" fillId="4" borderId="7" xfId="0" applyFont="true" applyBorder="true" applyAlignment="true" applyProtection="false">
      <alignment horizontal="center" vertical="bottom" textRotation="0" wrapText="false" indent="0" shrinkToFit="false"/>
      <protection locked="true" hidden="false"/>
    </xf>
    <xf numFmtId="256" fontId="36" fillId="4" borderId="70" xfId="17" applyFont="true" applyBorder="true" applyAlignment="true" applyProtection="true">
      <alignment horizontal="center" vertical="bottom" textRotation="0" wrapText="false" indent="0" shrinkToFit="false"/>
      <protection locked="true" hidden="false"/>
    </xf>
    <xf numFmtId="219" fontId="64" fillId="0" borderId="0" xfId="0" applyFont="true" applyBorder="false" applyAlignment="true" applyProtection="false">
      <alignment horizontal="center" vertical="center" textRotation="0" wrapText="false" indent="0" shrinkToFit="false"/>
      <protection locked="true" hidden="false"/>
    </xf>
    <xf numFmtId="308" fontId="36" fillId="0" borderId="0" xfId="0" applyFont="true" applyBorder="true" applyAlignment="true" applyProtection="false">
      <alignment horizontal="center" vertical="bottom" textRotation="0" wrapText="false" indent="0" shrinkToFit="false"/>
      <protection locked="true" hidden="false"/>
    </xf>
    <xf numFmtId="240" fontId="36" fillId="0" borderId="0" xfId="0" applyFont="true" applyBorder="true" applyAlignment="true" applyProtection="false">
      <alignment horizontal="center" vertical="bottom" textRotation="0" wrapText="false" indent="0" shrinkToFit="false"/>
      <protection locked="true" hidden="false"/>
    </xf>
    <xf numFmtId="219" fontId="36" fillId="0" borderId="0" xfId="0" applyFont="true" applyBorder="true" applyAlignment="true" applyProtection="false">
      <alignment horizontal="center" vertical="bottom" textRotation="0" wrapText="false" indent="0" shrinkToFit="false"/>
      <protection locked="true" hidden="false"/>
    </xf>
    <xf numFmtId="256" fontId="36" fillId="0" borderId="0" xfId="17" applyFont="true" applyBorder="true" applyAlignment="true" applyProtection="true">
      <alignment horizontal="center" vertical="bottom" textRotation="0" wrapText="false" indent="0" shrinkToFit="false"/>
      <protection locked="true" hidden="false"/>
    </xf>
    <xf numFmtId="164" fontId="150" fillId="0" borderId="0" xfId="0" applyFont="true" applyBorder="true" applyAlignment="true" applyProtection="false">
      <alignment horizontal="left" vertical="bottom" textRotation="0" wrapText="false" indent="0" shrinkToFit="false"/>
      <protection locked="true" hidden="false"/>
    </xf>
    <xf numFmtId="164" fontId="36" fillId="24" borderId="71" xfId="0" applyFont="true" applyBorder="true" applyAlignment="true" applyProtection="false">
      <alignment horizontal="left" vertical="center" textRotation="0" wrapText="false" indent="0" shrinkToFit="false"/>
      <protection locked="true" hidden="false"/>
    </xf>
    <xf numFmtId="307" fontId="64" fillId="24" borderId="16" xfId="0" applyFont="true" applyBorder="true" applyAlignment="true" applyProtection="false">
      <alignment horizontal="center" vertical="center" textRotation="0" wrapText="false" indent="0" shrinkToFit="false"/>
      <protection locked="true" hidden="false"/>
    </xf>
    <xf numFmtId="308" fontId="64" fillId="24" borderId="16" xfId="0" applyFont="true" applyBorder="true" applyAlignment="true" applyProtection="false">
      <alignment horizontal="center" vertical="center" textRotation="0" wrapText="false" indent="0" shrinkToFit="false"/>
      <protection locked="true" hidden="false"/>
    </xf>
    <xf numFmtId="216" fontId="64" fillId="24" borderId="16" xfId="0" applyFont="true" applyBorder="true" applyAlignment="true" applyProtection="false">
      <alignment horizontal="center" vertical="center" textRotation="0" wrapText="false" indent="0" shrinkToFit="false"/>
      <protection locked="true" hidden="false"/>
    </xf>
    <xf numFmtId="256" fontId="64" fillId="24" borderId="16" xfId="0" applyFont="true" applyBorder="true" applyAlignment="true" applyProtection="false">
      <alignment horizontal="center" vertical="center" textRotation="0" wrapText="false" indent="0" shrinkToFit="false"/>
      <protection locked="true" hidden="false"/>
    </xf>
    <xf numFmtId="256" fontId="36" fillId="24" borderId="72" xfId="17" applyFont="true" applyBorder="true" applyAlignment="true" applyProtection="true">
      <alignment horizontal="center" vertical="center" textRotation="0" wrapText="false" indent="0" shrinkToFit="false"/>
      <protection locked="true" hidden="false"/>
    </xf>
    <xf numFmtId="164" fontId="64" fillId="0" borderId="73" xfId="0" applyFont="true" applyBorder="true" applyAlignment="true" applyProtection="false">
      <alignment horizontal="left" vertical="center" textRotation="0" wrapText="false" indent="0" shrinkToFit="false"/>
      <protection locked="true" hidden="false"/>
    </xf>
    <xf numFmtId="307" fontId="64" fillId="0" borderId="74" xfId="0" applyFont="true" applyBorder="true" applyAlignment="true" applyProtection="false">
      <alignment horizontal="center" vertical="center" textRotation="0" wrapText="false" indent="0" shrinkToFit="false"/>
      <protection locked="true" hidden="false"/>
    </xf>
    <xf numFmtId="308" fontId="64" fillId="0" borderId="74" xfId="0" applyFont="true" applyBorder="true" applyAlignment="true" applyProtection="false">
      <alignment horizontal="center" vertical="center" textRotation="0" wrapText="false" indent="0" shrinkToFit="false"/>
      <protection locked="true" hidden="false"/>
    </xf>
    <xf numFmtId="216" fontId="64" fillId="0" borderId="74" xfId="0" applyFont="true" applyBorder="true" applyAlignment="true" applyProtection="false">
      <alignment horizontal="center" vertical="center" textRotation="0" wrapText="false" indent="0" shrinkToFit="false"/>
      <protection locked="true" hidden="false"/>
    </xf>
    <xf numFmtId="256" fontId="64" fillId="0" borderId="74" xfId="0" applyFont="true" applyBorder="true" applyAlignment="true" applyProtection="false">
      <alignment horizontal="center" vertical="center" textRotation="0" wrapText="false" indent="0" shrinkToFit="false"/>
      <protection locked="true" hidden="false"/>
    </xf>
    <xf numFmtId="256" fontId="64" fillId="0" borderId="75" xfId="17" applyFont="true" applyBorder="true" applyAlignment="true" applyProtection="true">
      <alignment horizontal="center" vertical="center" textRotation="0" wrapText="false" indent="0" shrinkToFit="false"/>
      <protection locked="true" hidden="false"/>
    </xf>
    <xf numFmtId="240" fontId="63" fillId="17" borderId="76" xfId="0" applyFont="true" applyBorder="true" applyAlignment="true" applyProtection="false">
      <alignment horizontal="left" vertical="bottom" textRotation="0" wrapText="false" indent="0" shrinkToFit="false"/>
      <protection locked="true" hidden="false"/>
    </xf>
    <xf numFmtId="240" fontId="150" fillId="17" borderId="0" xfId="0" applyFont="true" applyBorder="true" applyAlignment="true" applyProtection="false">
      <alignment horizontal="left" vertical="bottom" textRotation="0" wrapText="false" indent="0" shrinkToFit="false"/>
      <protection locked="true" hidden="false"/>
    </xf>
    <xf numFmtId="308" fontId="150" fillId="17" borderId="0" xfId="0" applyFont="true" applyBorder="true" applyAlignment="true" applyProtection="false">
      <alignment horizontal="center" vertical="bottom" textRotation="0" wrapText="false" indent="0" shrinkToFit="false"/>
      <protection locked="true" hidden="false"/>
    </xf>
    <xf numFmtId="170" fontId="150" fillId="17" borderId="0" xfId="0" applyFont="true" applyBorder="true" applyAlignment="true" applyProtection="false">
      <alignment horizontal="center" vertical="bottom" textRotation="0" wrapText="false" indent="0" shrinkToFit="false"/>
      <protection locked="true" hidden="false"/>
    </xf>
    <xf numFmtId="309" fontId="150" fillId="17" borderId="0" xfId="17" applyFont="true" applyBorder="true" applyAlignment="true" applyProtection="true">
      <alignment horizontal="center" vertical="bottom" textRotation="0" wrapText="false" indent="0" shrinkToFit="false"/>
      <protection locked="true" hidden="false"/>
    </xf>
    <xf numFmtId="256" fontId="64" fillId="0" borderId="77" xfId="17" applyFont="true" applyBorder="true" applyAlignment="true" applyProtection="true">
      <alignment horizontal="center" vertical="center" textRotation="0" wrapText="false" indent="0" shrinkToFit="false"/>
      <protection locked="true" hidden="false"/>
    </xf>
    <xf numFmtId="240" fontId="196" fillId="24" borderId="71" xfId="0" applyFont="true" applyBorder="true" applyAlignment="true" applyProtection="false">
      <alignment horizontal="left" vertical="bottom" textRotation="0" wrapText="false" indent="0" shrinkToFit="false"/>
      <protection locked="true" hidden="false"/>
    </xf>
    <xf numFmtId="240" fontId="150" fillId="24" borderId="16" xfId="0" applyFont="true" applyBorder="true" applyAlignment="true" applyProtection="false">
      <alignment horizontal="left" vertical="bottom" textRotation="0" wrapText="false" indent="0" shrinkToFit="false"/>
      <protection locked="true" hidden="false"/>
    </xf>
    <xf numFmtId="308" fontId="150" fillId="24" borderId="16" xfId="0" applyFont="true" applyBorder="true" applyAlignment="true" applyProtection="false">
      <alignment horizontal="center" vertical="bottom" textRotation="0" wrapText="false" indent="0" shrinkToFit="false"/>
      <protection locked="true" hidden="false"/>
    </xf>
    <xf numFmtId="170" fontId="150" fillId="24" borderId="16" xfId="0" applyFont="true" applyBorder="true" applyAlignment="true" applyProtection="false">
      <alignment horizontal="center" vertical="bottom" textRotation="0" wrapText="false" indent="0" shrinkToFit="false"/>
      <protection locked="true" hidden="false"/>
    </xf>
    <xf numFmtId="309" fontId="150" fillId="24" borderId="16" xfId="17" applyFont="true" applyBorder="true" applyAlignment="true" applyProtection="true">
      <alignment horizontal="center" vertical="bottom" textRotation="0" wrapText="false" indent="0" shrinkToFit="false"/>
      <protection locked="true" hidden="false"/>
    </xf>
    <xf numFmtId="256" fontId="64" fillId="24" borderId="72" xfId="17" applyFont="true" applyBorder="true" applyAlignment="true" applyProtection="true">
      <alignment horizontal="center" vertical="center" textRotation="0" wrapText="false" indent="0" shrinkToFit="false"/>
      <protection locked="true" hidden="false"/>
    </xf>
    <xf numFmtId="164" fontId="64" fillId="17" borderId="0" xfId="0" applyFont="true" applyBorder="true" applyAlignment="true" applyProtection="false">
      <alignment horizontal="general" vertical="bottom" textRotation="0" wrapText="false" indent="0" shrinkToFit="false"/>
      <protection locked="true" hidden="false"/>
    </xf>
    <xf numFmtId="164" fontId="64" fillId="17" borderId="0" xfId="0" applyFont="true" applyBorder="true" applyAlignment="true" applyProtection="false">
      <alignment horizontal="general" vertical="center" textRotation="0" wrapText="false" indent="0" shrinkToFit="false"/>
      <protection locked="true" hidden="false"/>
    </xf>
    <xf numFmtId="164" fontId="64" fillId="0" borderId="78" xfId="0" applyFont="true" applyBorder="true" applyAlignment="true" applyProtection="false">
      <alignment horizontal="center" vertical="center" textRotation="0" wrapText="false" indent="0" shrinkToFit="false"/>
      <protection locked="true" hidden="false"/>
    </xf>
    <xf numFmtId="307" fontId="64" fillId="0" borderId="79" xfId="0" applyFont="true" applyBorder="true" applyAlignment="true" applyProtection="false">
      <alignment horizontal="center" vertical="bottom" textRotation="0" wrapText="false" indent="0" shrinkToFit="false"/>
      <protection locked="true" hidden="false"/>
    </xf>
    <xf numFmtId="308" fontId="64" fillId="0" borderId="79" xfId="0" applyFont="true" applyBorder="true" applyAlignment="true" applyProtection="false">
      <alignment horizontal="center" vertical="bottom" textRotation="0" wrapText="false" indent="0" shrinkToFit="false"/>
      <protection locked="true" hidden="false"/>
    </xf>
    <xf numFmtId="216" fontId="64" fillId="0" borderId="79" xfId="0" applyFont="true" applyBorder="true" applyAlignment="true" applyProtection="false">
      <alignment horizontal="center" vertical="bottom" textRotation="0" wrapText="false" indent="0" shrinkToFit="false"/>
      <protection locked="true" hidden="false"/>
    </xf>
    <xf numFmtId="256" fontId="64" fillId="0" borderId="79" xfId="0" applyFont="true" applyBorder="true" applyAlignment="true" applyProtection="false">
      <alignment horizontal="center" vertical="bottom" textRotation="0" wrapText="false" indent="0" shrinkToFit="false"/>
      <protection locked="true" hidden="false"/>
    </xf>
    <xf numFmtId="219" fontId="64" fillId="0" borderId="79" xfId="0" applyFont="true" applyBorder="true" applyAlignment="true" applyProtection="false">
      <alignment horizontal="center" vertical="bottom" textRotation="0" wrapText="false" indent="0" shrinkToFit="false"/>
      <protection locked="true" hidden="false"/>
    </xf>
    <xf numFmtId="256" fontId="64" fillId="0" borderId="80" xfId="17" applyFont="true" applyBorder="true" applyAlignment="true" applyProtection="true">
      <alignment horizontal="center" vertical="bottom" textRotation="0" wrapText="false" indent="0" shrinkToFit="false"/>
      <protection locked="true" hidden="false"/>
    </xf>
    <xf numFmtId="164" fontId="64" fillId="17" borderId="81" xfId="0" applyFont="true" applyBorder="true" applyAlignment="true" applyProtection="false">
      <alignment horizontal="center" vertical="center" textRotation="0" wrapText="false" indent="0" shrinkToFit="false"/>
      <protection locked="true" hidden="false"/>
    </xf>
    <xf numFmtId="307" fontId="64" fillId="17" borderId="2" xfId="0" applyFont="true" applyBorder="true" applyAlignment="true" applyProtection="false">
      <alignment horizontal="center" vertical="bottom" textRotation="0" wrapText="false" indent="0" shrinkToFit="false"/>
      <protection locked="true" hidden="false"/>
    </xf>
    <xf numFmtId="308" fontId="64" fillId="17" borderId="2" xfId="0" applyFont="true" applyBorder="true" applyAlignment="true" applyProtection="false">
      <alignment horizontal="center" vertical="bottom" textRotation="0" wrapText="false" indent="0" shrinkToFit="false"/>
      <protection locked="true" hidden="false"/>
    </xf>
    <xf numFmtId="216" fontId="64" fillId="17" borderId="2" xfId="0" applyFont="true" applyBorder="true" applyAlignment="true" applyProtection="false">
      <alignment horizontal="center" vertical="bottom" textRotation="0" wrapText="false" indent="0" shrinkToFit="false"/>
      <protection locked="true" hidden="false"/>
    </xf>
    <xf numFmtId="256" fontId="64" fillId="17" borderId="2" xfId="0" applyFont="true" applyBorder="true" applyAlignment="true" applyProtection="false">
      <alignment horizontal="center" vertical="bottom" textRotation="0" wrapText="false" indent="0" shrinkToFit="false"/>
      <protection locked="true" hidden="false"/>
    </xf>
    <xf numFmtId="219" fontId="64" fillId="17" borderId="2" xfId="0" applyFont="true" applyBorder="true" applyAlignment="true" applyProtection="false">
      <alignment horizontal="center" vertical="bottom" textRotation="0" wrapText="false" indent="0" shrinkToFit="false"/>
      <protection locked="true" hidden="false"/>
    </xf>
    <xf numFmtId="256" fontId="64" fillId="17" borderId="82" xfId="17" applyFont="true" applyBorder="true" applyAlignment="true" applyProtection="true">
      <alignment horizontal="center" vertical="bottom" textRotation="0" wrapText="false" indent="0" shrinkToFit="false"/>
      <protection locked="true" hidden="false"/>
    </xf>
    <xf numFmtId="164" fontId="64" fillId="0" borderId="83" xfId="0" applyFont="true" applyBorder="true" applyAlignment="true" applyProtection="false">
      <alignment horizontal="center" vertical="center" textRotation="0" wrapText="false" indent="0" shrinkToFit="false"/>
      <protection locked="true" hidden="false"/>
    </xf>
    <xf numFmtId="307" fontId="64" fillId="0" borderId="84" xfId="0" applyFont="true" applyBorder="true" applyAlignment="true" applyProtection="false">
      <alignment horizontal="center" vertical="bottom" textRotation="0" wrapText="false" indent="0" shrinkToFit="false"/>
      <protection locked="true" hidden="false"/>
    </xf>
    <xf numFmtId="308" fontId="64" fillId="0" borderId="84" xfId="0" applyFont="true" applyBorder="true" applyAlignment="true" applyProtection="false">
      <alignment horizontal="center" vertical="bottom" textRotation="0" wrapText="false" indent="0" shrinkToFit="false"/>
      <protection locked="true" hidden="false"/>
    </xf>
    <xf numFmtId="216" fontId="64" fillId="0" borderId="84" xfId="0" applyFont="true" applyBorder="true" applyAlignment="true" applyProtection="false">
      <alignment horizontal="center" vertical="bottom" textRotation="0" wrapText="false" indent="0" shrinkToFit="false"/>
      <protection locked="true" hidden="false"/>
    </xf>
    <xf numFmtId="256" fontId="64" fillId="0" borderId="84" xfId="0" applyFont="true" applyBorder="true" applyAlignment="true" applyProtection="false">
      <alignment horizontal="center" vertical="bottom" textRotation="0" wrapText="false" indent="0" shrinkToFit="false"/>
      <protection locked="true" hidden="false"/>
    </xf>
    <xf numFmtId="219" fontId="64" fillId="0" borderId="84" xfId="0" applyFont="true" applyBorder="true" applyAlignment="true" applyProtection="false">
      <alignment horizontal="center" vertical="bottom" textRotation="0" wrapText="false" indent="0" shrinkToFit="false"/>
      <protection locked="true" hidden="false"/>
    </xf>
    <xf numFmtId="256" fontId="64" fillId="0" borderId="85" xfId="17" applyFont="true" applyBorder="true" applyAlignment="true" applyProtection="true">
      <alignment horizontal="center" vertical="bottom" textRotation="0" wrapText="false" indent="0" shrinkToFit="false"/>
      <protection locked="true" hidden="false"/>
    </xf>
    <xf numFmtId="240" fontId="36" fillId="4" borderId="64" xfId="0" applyFont="true" applyBorder="true" applyAlignment="true" applyProtection="false">
      <alignment horizontal="left" vertical="bottom" textRotation="0" wrapText="false" indent="0" shrinkToFit="false"/>
      <protection locked="true" hidden="false"/>
    </xf>
    <xf numFmtId="240" fontId="36" fillId="4" borderId="21" xfId="0" applyFont="true" applyBorder="true" applyAlignment="true" applyProtection="false">
      <alignment horizontal="left" vertical="bottom" textRotation="0" wrapText="false" indent="0" shrinkToFit="false"/>
      <protection locked="true" hidden="false"/>
    </xf>
    <xf numFmtId="308" fontId="36" fillId="4" borderId="21" xfId="0" applyFont="true" applyBorder="true" applyAlignment="true" applyProtection="false">
      <alignment horizontal="center" vertical="bottom" textRotation="0" wrapText="false" indent="0" shrinkToFit="false"/>
      <protection locked="true" hidden="false"/>
    </xf>
    <xf numFmtId="170" fontId="36" fillId="4" borderId="21" xfId="0" applyFont="true" applyBorder="true" applyAlignment="true" applyProtection="false">
      <alignment horizontal="center" vertical="bottom" textRotation="0" wrapText="false" indent="0" shrinkToFit="false"/>
      <protection locked="true" hidden="false"/>
    </xf>
    <xf numFmtId="256" fontId="36" fillId="4" borderId="21" xfId="0" applyFont="true" applyBorder="true" applyAlignment="true" applyProtection="false">
      <alignment horizontal="center" vertical="bottom" textRotation="0" wrapText="false" indent="0" shrinkToFit="false"/>
      <protection locked="true" hidden="false"/>
    </xf>
    <xf numFmtId="219" fontId="36" fillId="4" borderId="21" xfId="0" applyFont="true" applyBorder="true" applyAlignment="true" applyProtection="false">
      <alignment horizontal="center" vertical="bottom" textRotation="0" wrapText="false" indent="0" shrinkToFit="false"/>
      <protection locked="true" hidden="false"/>
    </xf>
    <xf numFmtId="256" fontId="36" fillId="4" borderId="65" xfId="17" applyFont="true" applyBorder="true" applyAlignment="true" applyProtection="true">
      <alignment horizontal="center" vertical="bottom" textRotation="0" wrapText="false" indent="0" shrinkToFit="false"/>
      <protection locked="true" hidden="false"/>
    </xf>
    <xf numFmtId="240" fontId="6" fillId="17" borderId="6" xfId="0" applyFont="true" applyBorder="true" applyAlignment="true" applyProtection="false">
      <alignment horizontal="left" vertical="bottom" textRotation="0" wrapText="true" indent="0" shrinkToFit="false"/>
      <protection locked="true" hidden="false"/>
    </xf>
    <xf numFmtId="240" fontId="6" fillId="17" borderId="0" xfId="0" applyFont="true" applyBorder="true" applyAlignment="true" applyProtection="false">
      <alignment horizontal="left" vertical="bottom" textRotation="0" wrapText="true" indent="0" shrinkToFit="false"/>
      <protection locked="true" hidden="false"/>
    </xf>
    <xf numFmtId="164" fontId="225" fillId="0" borderId="0" xfId="0" applyFont="true" applyBorder="true" applyAlignment="true" applyProtection="false">
      <alignment horizontal="right" vertical="bottom" textRotation="0" wrapText="false" indent="0" shrinkToFit="false"/>
      <protection locked="true" hidden="false"/>
    </xf>
    <xf numFmtId="216" fontId="225" fillId="0" borderId="0" xfId="0" applyFont="true" applyBorder="true" applyAlignment="true" applyProtection="false">
      <alignment horizontal="left" vertical="bottom" textRotation="0" wrapText="false" indent="0" shrinkToFit="false"/>
      <protection locked="true" hidden="false"/>
    </xf>
    <xf numFmtId="240" fontId="36" fillId="17" borderId="0" xfId="0" applyFont="true" applyBorder="true" applyAlignment="true" applyProtection="false">
      <alignment horizontal="center" vertical="bottom" textRotation="0" wrapText="false" indent="0" shrinkToFit="false"/>
      <protection locked="true" hidden="false"/>
    </xf>
    <xf numFmtId="216" fontId="36" fillId="24" borderId="42" xfId="0" applyFont="true" applyBorder="true" applyAlignment="true" applyProtection="false">
      <alignment horizontal="center" vertical="bottom" textRotation="0" wrapText="false" indent="0" shrinkToFit="false"/>
      <protection locked="true" hidden="false"/>
    </xf>
    <xf numFmtId="240" fontId="36" fillId="24" borderId="42" xfId="0" applyFont="true" applyBorder="true" applyAlignment="true" applyProtection="false">
      <alignment horizontal="right" vertical="bottom" textRotation="0" wrapText="false" indent="0" shrinkToFit="false"/>
      <protection locked="true" hidden="false"/>
    </xf>
    <xf numFmtId="164" fontId="64" fillId="24" borderId="6" xfId="0" applyFont="true" applyBorder="true" applyAlignment="true" applyProtection="false">
      <alignment horizontal="general" vertical="center" textRotation="0" wrapText="false" indent="0" shrinkToFit="false"/>
      <protection locked="true" hidden="false"/>
    </xf>
    <xf numFmtId="256" fontId="36" fillId="24" borderId="14" xfId="0" applyFont="true" applyBorder="true" applyAlignment="true" applyProtection="false">
      <alignment horizontal="right" vertical="bottom" textRotation="0" wrapText="false" indent="0" shrinkToFit="false"/>
      <protection locked="true" hidden="false"/>
    </xf>
    <xf numFmtId="216" fontId="64" fillId="24" borderId="76" xfId="0" applyFont="true" applyBorder="true" applyAlignment="true" applyProtection="false">
      <alignment horizontal="general" vertical="bottom" textRotation="0" wrapText="false" indent="0" shrinkToFit="false"/>
      <protection locked="true" hidden="false"/>
    </xf>
    <xf numFmtId="164" fontId="226" fillId="24" borderId="76" xfId="0" applyFont="true" applyBorder="true" applyAlignment="true" applyProtection="false">
      <alignment horizontal="right" vertical="bottom" textRotation="0" wrapText="false" indent="0" shrinkToFit="false"/>
      <protection locked="true" hidden="false"/>
    </xf>
    <xf numFmtId="254" fontId="226" fillId="24" borderId="0" xfId="0" applyFont="true" applyBorder="true" applyAlignment="true" applyProtection="false">
      <alignment horizontal="right" vertical="bottom" textRotation="0" wrapText="false" indent="0" shrinkToFit="false"/>
      <protection locked="true" hidden="false"/>
    </xf>
    <xf numFmtId="243" fontId="226" fillId="24" borderId="31" xfId="0" applyFont="true" applyBorder="true" applyAlignment="true" applyProtection="false">
      <alignment horizontal="general" vertical="bottom" textRotation="0" wrapText="false" indent="0" shrinkToFit="false"/>
      <protection locked="true" hidden="false"/>
    </xf>
    <xf numFmtId="164" fontId="64" fillId="17" borderId="0" xfId="0" applyFont="true" applyBorder="true" applyAlignment="true" applyProtection="false">
      <alignment horizontal="left" vertical="bottom" textRotation="0" wrapText="false" indent="0" shrinkToFit="false"/>
      <protection locked="true" hidden="false"/>
    </xf>
    <xf numFmtId="164" fontId="36" fillId="24" borderId="86" xfId="0" applyFont="true" applyBorder="true" applyAlignment="true" applyProtection="false">
      <alignment horizontal="center" vertical="bottom" textRotation="0" wrapText="false" indent="0" shrinkToFit="false"/>
      <protection locked="true" hidden="false"/>
    </xf>
    <xf numFmtId="164" fontId="36" fillId="24" borderId="86" xfId="0" applyFont="true" applyBorder="true" applyAlignment="true" applyProtection="false">
      <alignment horizontal="right" vertical="bottom" textRotation="0" wrapText="false" indent="0" shrinkToFit="false"/>
      <protection locked="true" hidden="false"/>
    </xf>
    <xf numFmtId="164" fontId="36" fillId="24" borderId="5" xfId="0" applyFont="true" applyBorder="true" applyAlignment="true" applyProtection="false">
      <alignment horizontal="center" vertical="bottom" textRotation="0" wrapText="false" indent="0" shrinkToFit="false"/>
      <protection locked="true" hidden="false"/>
    </xf>
    <xf numFmtId="238" fontId="36" fillId="24" borderId="8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50" fillId="0" borderId="0" xfId="0" applyFont="true" applyBorder="true" applyAlignment="true" applyProtection="false">
      <alignment horizontal="center" vertical="bottom" textRotation="0" wrapText="false" indent="0" shrinkToFit="false"/>
      <protection locked="true" hidden="false"/>
    </xf>
    <xf numFmtId="309" fontId="36" fillId="0" borderId="0" xfId="17" applyFont="true" applyBorder="true" applyAlignment="true" applyProtection="true">
      <alignment horizontal="left" vertical="bottom" textRotation="0" wrapText="false" indent="0" shrinkToFit="false"/>
      <protection locked="true" hidden="false"/>
    </xf>
    <xf numFmtId="164" fontId="36" fillId="0" borderId="71" xfId="0" applyFont="true" applyBorder="true" applyAlignment="true" applyProtection="false">
      <alignment horizontal="left" vertical="bottom" textRotation="0" wrapText="false" indent="0" shrinkToFit="false"/>
      <protection locked="true" hidden="false"/>
    </xf>
    <xf numFmtId="164" fontId="227" fillId="0" borderId="16" xfId="0" applyFont="true" applyBorder="true" applyAlignment="true" applyProtection="false">
      <alignment horizontal="general" vertical="bottom" textRotation="0" wrapText="false" indent="0" shrinkToFit="false"/>
      <protection locked="true" hidden="false"/>
    </xf>
    <xf numFmtId="164" fontId="228" fillId="0" borderId="16" xfId="0" applyFont="true" applyBorder="true" applyAlignment="tru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center" vertical="bottom" textRotation="0" wrapText="false" indent="0" shrinkToFit="false"/>
      <protection locked="true" hidden="false"/>
    </xf>
    <xf numFmtId="240" fontId="36" fillId="0" borderId="72" xfId="0" applyFont="true" applyBorder="true" applyAlignment="true" applyProtection="false">
      <alignment horizontal="center" vertical="bottom" textRotation="0" wrapText="false" indent="0" shrinkToFit="false"/>
      <protection locked="true" hidden="false"/>
    </xf>
    <xf numFmtId="164" fontId="36" fillId="0" borderId="42" xfId="0" applyFont="true" applyBorder="true" applyAlignment="true" applyProtection="false">
      <alignment horizontal="left" vertical="bottom" textRotation="0" wrapText="false" indent="0" shrinkToFit="false"/>
      <protection locked="true" hidden="false"/>
    </xf>
    <xf numFmtId="164" fontId="229" fillId="0" borderId="6" xfId="0" applyFont="true" applyBorder="true" applyAlignment="true" applyProtection="false">
      <alignment horizontal="right" vertical="bottom" textRotation="0" wrapText="false" indent="0" shrinkToFit="false"/>
      <protection locked="true" hidden="false"/>
    </xf>
    <xf numFmtId="241" fontId="64" fillId="0" borderId="6" xfId="17" applyFont="true" applyBorder="true" applyAlignment="true" applyProtection="true">
      <alignment horizontal="general" vertical="bottom" textRotation="0" wrapText="false" indent="0" shrinkToFit="false"/>
      <protection locked="true" hidden="false"/>
    </xf>
    <xf numFmtId="309" fontId="64" fillId="0" borderId="6" xfId="0" applyFont="true" applyBorder="true" applyAlignment="true" applyProtection="false">
      <alignment horizontal="center" vertical="bottom" textRotation="0" wrapText="false" indent="0" shrinkToFit="false"/>
      <protection locked="true" hidden="false"/>
    </xf>
    <xf numFmtId="243" fontId="36" fillId="0" borderId="14" xfId="17" applyFont="true" applyBorder="true" applyAlignment="true" applyProtection="true">
      <alignment horizontal="right" vertical="bottom" textRotation="0" wrapText="false" indent="0" shrinkToFit="false"/>
      <protection locked="true" hidden="false"/>
    </xf>
    <xf numFmtId="164" fontId="36" fillId="0" borderId="88" xfId="0" applyFont="true" applyBorder="true" applyAlignment="true" applyProtection="false">
      <alignment horizontal="left" vertical="bottom" textRotation="0" wrapText="false" indent="0" shrinkToFit="false"/>
      <protection locked="true" hidden="false"/>
    </xf>
    <xf numFmtId="219" fontId="229" fillId="0" borderId="2" xfId="0" applyFont="true" applyBorder="true" applyAlignment="true" applyProtection="false">
      <alignment horizontal="right" vertical="bottom" textRotation="0" wrapText="false" indent="0" shrinkToFit="false"/>
      <protection locked="true" hidden="false"/>
    </xf>
    <xf numFmtId="238" fontId="229" fillId="0" borderId="2" xfId="0" applyFont="true" applyBorder="true" applyAlignment="true" applyProtection="false">
      <alignment horizontal="left" vertical="bottom" textRotation="0" wrapText="false" indent="0" shrinkToFit="false"/>
      <protection locked="true" hidden="false"/>
    </xf>
    <xf numFmtId="241" fontId="64" fillId="0" borderId="2" xfId="17" applyFont="true" applyBorder="true" applyAlignment="true" applyProtection="true">
      <alignment horizontal="general" vertical="bottom" textRotation="0" wrapText="false" indent="0" shrinkToFit="false"/>
      <protection locked="true" hidden="false"/>
    </xf>
    <xf numFmtId="309" fontId="64" fillId="0" borderId="2" xfId="0" applyFont="true" applyBorder="true" applyAlignment="true" applyProtection="false">
      <alignment horizontal="center" vertical="bottom" textRotation="0" wrapText="false" indent="0" shrinkToFit="false"/>
      <protection locked="true" hidden="false"/>
    </xf>
    <xf numFmtId="243" fontId="36" fillId="0" borderId="89" xfId="17" applyFont="true" applyBorder="true" applyAlignment="true" applyProtection="true">
      <alignment horizontal="right" vertical="bottom" textRotation="0" wrapText="false" indent="0" shrinkToFit="false"/>
      <protection locked="true" hidden="false"/>
    </xf>
    <xf numFmtId="164" fontId="64" fillId="17" borderId="0" xfId="0" applyFont="true" applyBorder="true" applyAlignment="true" applyProtection="false">
      <alignment horizontal="center" vertical="bottom" textRotation="0" wrapText="false" indent="0" shrinkToFit="false"/>
      <protection locked="true" hidden="false"/>
    </xf>
    <xf numFmtId="164" fontId="230" fillId="17" borderId="0" xfId="0" applyFont="true" applyBorder="true" applyAlignment="true" applyProtection="false">
      <alignment horizontal="general" vertical="bottom" textRotation="0" wrapText="false" indent="0" shrinkToFit="false"/>
      <protection locked="true" hidden="false"/>
    </xf>
    <xf numFmtId="164" fontId="230" fillId="17" borderId="0" xfId="0" applyFont="true" applyBorder="true" applyAlignment="true" applyProtection="false">
      <alignment horizontal="left" vertical="bottom" textRotation="0" wrapText="false" indent="0" shrinkToFit="false"/>
      <protection locked="true" hidden="false"/>
    </xf>
    <xf numFmtId="256" fontId="229" fillId="0" borderId="2" xfId="0" applyFont="true" applyBorder="true" applyAlignment="true" applyProtection="false">
      <alignment horizontal="right" vertical="bottom" textRotation="0" wrapText="false" indent="0" shrinkToFit="false"/>
      <protection locked="true" hidden="false"/>
    </xf>
    <xf numFmtId="164" fontId="229" fillId="0" borderId="2" xfId="0" applyFont="true" applyBorder="true" applyAlignment="true" applyProtection="false">
      <alignment horizontal="left" vertical="bottom" textRotation="0" wrapText="false" indent="0" shrinkToFit="false"/>
      <protection locked="true" hidden="false"/>
    </xf>
    <xf numFmtId="243" fontId="36" fillId="17" borderId="89" xfId="17" applyFont="true" applyBorder="true" applyAlignment="true" applyProtection="true">
      <alignment horizontal="right" vertical="bottom" textRotation="0" wrapText="false" indent="0" shrinkToFit="false"/>
      <protection locked="true" hidden="false"/>
    </xf>
    <xf numFmtId="164" fontId="64" fillId="17" borderId="0" xfId="0" applyFont="true" applyBorder="true" applyAlignment="true" applyProtection="false">
      <alignment horizontal="general" vertical="bottom" textRotation="0" wrapText="false" indent="0" shrinkToFit="false"/>
      <protection locked="true" hidden="false"/>
    </xf>
    <xf numFmtId="254" fontId="229" fillId="0" borderId="2" xfId="0" applyFont="true" applyBorder="true" applyAlignment="true" applyProtection="false">
      <alignment horizontal="left" vertical="bottom" textRotation="0" wrapText="false" indent="0" shrinkToFit="false"/>
      <protection locked="true" hidden="false"/>
    </xf>
    <xf numFmtId="240" fontId="36" fillId="0" borderId="88" xfId="0" applyFont="true" applyBorder="true" applyAlignment="true" applyProtection="false">
      <alignment horizontal="left" vertical="bottom" textRotation="0" wrapText="false" indent="0" shrinkToFit="false"/>
      <protection locked="true" hidden="false"/>
    </xf>
    <xf numFmtId="189" fontId="229" fillId="0" borderId="2" xfId="19" applyFont="true" applyBorder="true" applyAlignment="true" applyProtection="true">
      <alignment horizontal="right" vertical="bottom" textRotation="0" wrapText="false" indent="0" shrinkToFit="false"/>
      <protection locked="true" hidden="false"/>
    </xf>
    <xf numFmtId="240" fontId="36" fillId="0" borderId="86" xfId="0" applyFont="true" applyBorder="true" applyAlignment="true" applyProtection="false">
      <alignment horizontal="left" vertical="bottom" textRotation="0" wrapText="false" indent="0" shrinkToFit="false"/>
      <protection locked="true" hidden="false"/>
    </xf>
    <xf numFmtId="189" fontId="229" fillId="0" borderId="5" xfId="19" applyFont="true" applyBorder="true" applyAlignment="true" applyProtection="true">
      <alignment horizontal="right" vertical="bottom" textRotation="0" wrapText="false" indent="0" shrinkToFit="false"/>
      <protection locked="true" hidden="false"/>
    </xf>
    <xf numFmtId="164" fontId="229" fillId="0" borderId="5" xfId="0" applyFont="true" applyBorder="true" applyAlignment="true" applyProtection="false">
      <alignment horizontal="left" vertical="bottom" textRotation="0" wrapText="false" indent="0" shrinkToFit="false"/>
      <protection locked="true" hidden="false"/>
    </xf>
    <xf numFmtId="241" fontId="64" fillId="0" borderId="5" xfId="17" applyFont="true" applyBorder="true" applyAlignment="true" applyProtection="true">
      <alignment horizontal="general" vertical="bottom" textRotation="0" wrapText="false" indent="0" shrinkToFit="false"/>
      <protection locked="true" hidden="false"/>
    </xf>
    <xf numFmtId="309" fontId="64" fillId="0" borderId="5" xfId="0" applyFont="true" applyBorder="true" applyAlignment="true" applyProtection="false">
      <alignment horizontal="center" vertical="bottom" textRotation="0" wrapText="false" indent="0" shrinkToFit="false"/>
      <protection locked="true" hidden="false"/>
    </xf>
    <xf numFmtId="243" fontId="36" fillId="0" borderId="87" xfId="17" applyFont="true" applyBorder="true" applyAlignment="true" applyProtection="true">
      <alignment horizontal="right" vertical="bottom" textRotation="0" wrapText="false" indent="0" shrinkToFit="false"/>
      <protection locked="true" hidden="false"/>
    </xf>
    <xf numFmtId="240" fontId="36" fillId="24" borderId="86" xfId="0" applyFont="true" applyBorder="true" applyAlignment="true" applyProtection="false">
      <alignment horizontal="left" vertical="bottom" textRotation="0" wrapText="false" indent="0" shrinkToFit="false"/>
      <protection locked="true" hidden="false"/>
    </xf>
    <xf numFmtId="240" fontId="227" fillId="24" borderId="5" xfId="0" applyFont="true" applyBorder="true" applyAlignment="true" applyProtection="false">
      <alignment horizontal="right" vertical="bottom" textRotation="0" wrapText="false" indent="0" shrinkToFit="false"/>
      <protection locked="true" hidden="false"/>
    </xf>
    <xf numFmtId="269" fontId="227" fillId="24" borderId="5" xfId="19" applyFont="true" applyBorder="true" applyAlignment="true" applyProtection="true">
      <alignment horizontal="left" vertical="bottom" textRotation="0" wrapText="false" indent="0" shrinkToFit="false"/>
      <protection locked="true" hidden="false"/>
    </xf>
    <xf numFmtId="241" fontId="36" fillId="24" borderId="5" xfId="0" applyFont="true" applyBorder="true" applyAlignment="true" applyProtection="false">
      <alignment horizontal="center" vertical="bottom" textRotation="0" wrapText="false" indent="0" shrinkToFit="false"/>
      <protection locked="true" hidden="false"/>
    </xf>
    <xf numFmtId="309" fontId="36" fillId="24" borderId="5" xfId="0" applyFont="true" applyBorder="true" applyAlignment="true" applyProtection="false">
      <alignment horizontal="center" vertical="bottom" textRotation="0" wrapText="false" indent="0" shrinkToFit="false"/>
      <protection locked="true" hidden="false"/>
    </xf>
    <xf numFmtId="243" fontId="36" fillId="24" borderId="87" xfId="17" applyFont="true" applyBorder="true" applyAlignment="true" applyProtection="true">
      <alignment horizontal="right" vertical="bottom" textRotation="0" wrapText="false" indent="0" shrinkToFit="false"/>
      <protection locked="true" hidden="false"/>
    </xf>
    <xf numFmtId="216" fontId="64" fillId="0" borderId="0" xfId="0" applyFont="true" applyBorder="true" applyAlignment="true" applyProtection="false">
      <alignment horizontal="center" vertical="bottom" textRotation="0" wrapText="false" indent="0" shrinkToFit="false"/>
      <protection locked="true" hidden="false"/>
    </xf>
    <xf numFmtId="309" fontId="64" fillId="0" borderId="0" xfId="17" applyFont="true" applyBorder="true" applyAlignment="true" applyProtection="true">
      <alignment horizontal="general" vertical="bottom" textRotation="0" wrapText="false" indent="0" shrinkToFit="false"/>
      <protection locked="true" hidden="false"/>
    </xf>
    <xf numFmtId="243" fontId="36" fillId="0" borderId="0" xfId="17"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309" fontId="36" fillId="0" borderId="0" xfId="17" applyFont="true" applyBorder="true" applyAlignment="true" applyProtection="true">
      <alignment horizontal="center" vertical="bottom" textRotation="0" wrapText="false" indent="0" shrinkToFit="false"/>
      <protection locked="true" hidden="false"/>
    </xf>
    <xf numFmtId="164" fontId="226" fillId="0" borderId="0" xfId="0" applyFont="true" applyBorder="true" applyAlignment="true" applyProtection="false">
      <alignment horizontal="left" vertical="bottom" textRotation="0" wrapText="false" indent="0" shrinkToFit="false"/>
      <protection locked="true" hidden="false"/>
    </xf>
    <xf numFmtId="240" fontId="226" fillId="0" borderId="0" xfId="0" applyFont="true" applyBorder="true" applyAlignment="true" applyProtection="false">
      <alignment horizontal="center" vertical="bottom" textRotation="0" wrapText="false" indent="0" shrinkToFit="false"/>
      <protection locked="true" hidden="false"/>
    </xf>
    <xf numFmtId="309" fontId="226" fillId="24" borderId="42" xfId="17" applyFont="true" applyBorder="true" applyAlignment="true" applyProtection="true">
      <alignment horizontal="center" vertical="bottom" textRotation="0" wrapText="false" indent="0" shrinkToFit="false"/>
      <protection locked="true" hidden="false"/>
    </xf>
    <xf numFmtId="164" fontId="36" fillId="24" borderId="6" xfId="0" applyFont="true" applyBorder="true" applyAlignment="true" applyProtection="false">
      <alignment horizontal="right" vertical="bottom" textRotation="0" wrapText="false" indent="0" shrinkToFit="false"/>
      <protection locked="true" hidden="false"/>
    </xf>
    <xf numFmtId="309" fontId="36" fillId="24" borderId="6"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309" fontId="36" fillId="24" borderId="76" xfId="17" applyFont="true" applyBorder="true" applyAlignment="true" applyProtection="true">
      <alignment horizontal="general" vertical="bottom" textRotation="0" wrapText="false" indent="0" shrinkToFit="false"/>
      <protection locked="true" hidden="false"/>
    </xf>
    <xf numFmtId="164" fontId="226" fillId="24" borderId="0" xfId="0" applyFont="true" applyBorder="true" applyAlignment="true" applyProtection="false">
      <alignment horizontal="right" vertical="bottom" textRotation="0" wrapText="false" indent="0" shrinkToFit="false"/>
      <protection locked="true" hidden="false"/>
    </xf>
    <xf numFmtId="309" fontId="226" fillId="24" borderId="0" xfId="17" applyFont="true" applyBorder="true" applyAlignment="true" applyProtection="true">
      <alignment horizontal="center" vertical="bottom" textRotation="0" wrapText="false" indent="0" shrinkToFit="false"/>
      <protection locked="true" hidden="false"/>
    </xf>
    <xf numFmtId="164" fontId="225" fillId="0" borderId="9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240" fontId="64" fillId="0" borderId="0" xfId="0" applyFont="true" applyBorder="true" applyAlignment="true" applyProtection="false">
      <alignment horizontal="center" vertical="bottom" textRotation="0" wrapText="false" indent="0" shrinkToFit="false"/>
      <protection locked="true" hidden="false"/>
    </xf>
    <xf numFmtId="240" fontId="64" fillId="24" borderId="76"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309" fontId="36" fillId="24" borderId="0" xfId="17" applyFont="true" applyBorder="true" applyAlignment="true" applyProtection="true">
      <alignment horizontal="general" vertical="bottom" textRotation="0" wrapText="false" indent="0" shrinkToFit="false"/>
      <protection locked="true" hidden="false"/>
    </xf>
  </cellXfs>
  <cellStyles count="2135">
    <cellStyle name="Normal" xfId="0" builtinId="0"/>
    <cellStyle name="Comma" xfId="15" builtinId="3"/>
    <cellStyle name="Comma [0]" xfId="16" builtinId="6"/>
    <cellStyle name="Currency" xfId="17" builtinId="4"/>
    <cellStyle name="Currency [0]" xfId="18" builtinId="7"/>
    <cellStyle name="Percent" xfId="19" builtinId="5"/>
    <cellStyle name="# Assets" xfId="20"/>
    <cellStyle name="$/sq.ft." xfId="21"/>
    <cellStyle name="$0.0;($0.0)" xfId="22"/>
    <cellStyle name="%" xfId="23"/>
    <cellStyle name="% Center" xfId="24"/>
    <cellStyle name="%_Construction Budget" xfId="25"/>
    <cellStyle name="******************************************" xfId="26"/>
    <cellStyle name="-" xfId="27"/>
    <cellStyle name="0" xfId="28"/>
    <cellStyle name="000" xfId="29"/>
    <cellStyle name="03-07 Available Room Changes" xfId="30"/>
    <cellStyle name="03-07 C Exp" xfId="31"/>
    <cellStyle name="03-07 C Rev" xfId="32"/>
    <cellStyle name="03-07 FB Exp" xfId="33"/>
    <cellStyle name="03-07 FB Rev" xfId="34"/>
    <cellStyle name="03-07 R Rev" xfId="35"/>
    <cellStyle name="03-07 Ret Exp" xfId="36"/>
    <cellStyle name="03-07 Rev FB" xfId="37"/>
    <cellStyle name="20% - Accent1" xfId="38"/>
    <cellStyle name="20% - Accent2" xfId="39"/>
    <cellStyle name="20% - Accent3" xfId="40"/>
    <cellStyle name="20% - Accent4" xfId="41"/>
    <cellStyle name="20% - Accent5" xfId="42"/>
    <cellStyle name="20% - Accent6" xfId="43"/>
    <cellStyle name="30" xfId="44"/>
    <cellStyle name="40% - Accent1" xfId="45"/>
    <cellStyle name="40% - Accent2" xfId="46"/>
    <cellStyle name="40% - Accent3" xfId="47"/>
    <cellStyle name="40% - Accent3 2" xfId="48"/>
    <cellStyle name="40% - Accent3_Cash Flow - Mo" xfId="49"/>
    <cellStyle name="40% - Accent4" xfId="50"/>
    <cellStyle name="40% - Accent5" xfId="51"/>
    <cellStyle name="40% - Accent6" xfId="52"/>
    <cellStyle name="40% - Accent6 2" xfId="53"/>
    <cellStyle name="40% - Accent6_Cash Flow - Mo" xfId="54"/>
    <cellStyle name="53RD" xfId="55"/>
    <cellStyle name="60% - Accent1" xfId="56"/>
    <cellStyle name="60% - Accent2" xfId="57"/>
    <cellStyle name="60% - Accent3" xfId="58"/>
    <cellStyle name="60% - Accent4" xfId="59"/>
    <cellStyle name="60% - Accent5" xfId="60"/>
    <cellStyle name="60% - Accent6" xfId="61"/>
    <cellStyle name="98-02 Available Changes" xfId="62"/>
    <cellStyle name="98-02 C Exp" xfId="63"/>
    <cellStyle name="98-02 C Rev" xfId="64"/>
    <cellStyle name="98-02 FB Exp" xfId="65"/>
    <cellStyle name="98-02 FB Rev" xfId="66"/>
    <cellStyle name="98-02 R Exp" xfId="67"/>
    <cellStyle name="98-02 R Rev" xfId="68"/>
    <cellStyle name="@$/sq.ft." xfId="69"/>
    <cellStyle name="@Dollar/pi²" xfId="70"/>
    <cellStyle name="@Milliers" xfId="71"/>
    <cellStyle name="@Milliers [0.00]" xfId="72"/>
    <cellStyle name="@Mois" xfId="73"/>
    <cellStyle name="@Monétaire" xfId="74"/>
    <cellStyle name="@Monétaire [0.00]" xfId="75"/>
    <cellStyle name="@Pourcentage" xfId="76"/>
    <cellStyle name="@Pourcentage [0.000]" xfId="77"/>
    <cellStyle name="@Pourcentage [0.00]" xfId="78"/>
    <cellStyle name="@Pourcentage [0.0]" xfId="79"/>
    <cellStyle name="@Superficie" xfId="80"/>
    <cellStyle name="_%(SignOnly)" xfId="81"/>
    <cellStyle name="_%(SignSpaceOnly)" xfId="82"/>
    <cellStyle name="_Book3" xfId="83"/>
    <cellStyle name="_Comma" xfId="84"/>
    <cellStyle name="_Comma_Book1" xfId="85"/>
    <cellStyle name="_Comma_Book2" xfId="86"/>
    <cellStyle name="_Comma_Book3" xfId="87"/>
    <cellStyle name="_Comma_Brickyard Model" xfId="88"/>
    <cellStyle name="_Comma_Brickyard Model__SP_5_10" xfId="89"/>
    <cellStyle name="_Comma_Brickyard Reconciliation2_SP" xfId="90"/>
    <cellStyle name="_Comma_Dearborn_6_17_SP" xfId="91"/>
    <cellStyle name="_Comma_FS Miami_v03" xfId="92"/>
    <cellStyle name="_Comma_Model Monday 11-10" xfId="93"/>
    <cellStyle name="_Comma_Monthly promote" xfId="94"/>
    <cellStyle name="_Comma_non-ge debt (scott p)" xfId="95"/>
    <cellStyle name="_Comma_Promote" xfId="96"/>
    <cellStyle name="_Comma_Returns" xfId="97"/>
    <cellStyle name="_Comma_Ritz Carlton Boston_v06" xfId="98"/>
    <cellStyle name="_Comma_Sample Retruns2" xfId="99"/>
    <cellStyle name="_Comma_SYPs Follin Model_with seller" xfId="100"/>
    <cellStyle name="_Currency" xfId="101"/>
    <cellStyle name="_Currency_Alamosa Standalone6" xfId="102"/>
    <cellStyle name="_Currency_Book1" xfId="103"/>
    <cellStyle name="_Currency_Book2" xfId="104"/>
    <cellStyle name="_Currency_Book3" xfId="105"/>
    <cellStyle name="_Currency_Brickyard Model" xfId="106"/>
    <cellStyle name="_Currency_Brickyard Model__SP_5_10" xfId="107"/>
    <cellStyle name="_Currency_Brickyard Reconciliation2_SP" xfId="108"/>
    <cellStyle name="_Currency_Cadbridge CFs_DC Seattle Vancouver" xfId="109"/>
    <cellStyle name="_Currency_Dearborn_6_17_SP" xfId="110"/>
    <cellStyle name="_Currency_Delta UW" xfId="111"/>
    <cellStyle name="_Currency_Final UW Project Diamond-Cadim JFL2 RI1" xfId="112"/>
    <cellStyle name="_Currency_Legacy UW_ Final" xfId="113"/>
    <cellStyle name="_Currency_Model Monday 11-10" xfId="114"/>
    <cellStyle name="_Currency_Monthly promote" xfId="115"/>
    <cellStyle name="_Currency_non-ge debt (scott p)" xfId="116"/>
    <cellStyle name="_Currency_Promote" xfId="117"/>
    <cellStyle name="_Currency_Returns" xfId="118"/>
    <cellStyle name="_Currency_Roberts Standalone14 Quarterly 2" xfId="119"/>
    <cellStyle name="_Currency_Sample Retruns2" xfId="120"/>
    <cellStyle name="_Currency_SYPs Follin Model_with seller" xfId="121"/>
    <cellStyle name="_Currency_UW Cadbridge" xfId="122"/>
    <cellStyle name="_Currency_WDC SEA Proforma Operating Stmts UW US$" xfId="123"/>
    <cellStyle name="_CurrencySpace" xfId="124"/>
    <cellStyle name="_CurrencySpace_Book1" xfId="125"/>
    <cellStyle name="_CurrencySpace_Book2" xfId="126"/>
    <cellStyle name="_CurrencySpace_Book3" xfId="127"/>
    <cellStyle name="_CurrencySpace_Brickyard Model" xfId="128"/>
    <cellStyle name="_CurrencySpace_Brickyard Model__SP_5_10" xfId="129"/>
    <cellStyle name="_CurrencySpace_Brickyard Reconciliation2_SP" xfId="130"/>
    <cellStyle name="_CurrencySpace_Cadbridge CFs_DC Seattle Vancouver" xfId="131"/>
    <cellStyle name="_CurrencySpace_Dearborn_6_17_SP" xfId="132"/>
    <cellStyle name="_CurrencySpace_Model Monday 11-10" xfId="133"/>
    <cellStyle name="_CurrencySpace_Monthly promote" xfId="134"/>
    <cellStyle name="_CurrencySpace_non-ge debt (scott p)" xfId="135"/>
    <cellStyle name="_CurrencySpace_Promote" xfId="136"/>
    <cellStyle name="_CurrencySpace_Returns" xfId="137"/>
    <cellStyle name="_CurrencySpace_Sample Retruns2" xfId="138"/>
    <cellStyle name="_CurrencySpace_SYPs Follin Model_with seller" xfId="139"/>
    <cellStyle name="_Euro" xfId="140"/>
    <cellStyle name="_FS Miami_v03" xfId="141"/>
    <cellStyle name="_Heading" xfId="142"/>
    <cellStyle name="_Heading_Book3" xfId="143"/>
    <cellStyle name="_Heading_FS Miami_v03" xfId="144"/>
    <cellStyle name="_Heading_prestemp" xfId="145"/>
    <cellStyle name="_Heading_Ritz Carlton Boston_v06" xfId="146"/>
    <cellStyle name="_Highlight" xfId="147"/>
    <cellStyle name="_Multiple" xfId="148"/>
    <cellStyle name="_Multiple_Book1" xfId="149"/>
    <cellStyle name="_Multiple_Book3" xfId="150"/>
    <cellStyle name="_Multiple_Delta UW" xfId="151"/>
    <cellStyle name="_Multiple_Final UW Project Diamond-Cadim JFL2 RI1" xfId="152"/>
    <cellStyle name="_Multiple_FS Miami_v03" xfId="153"/>
    <cellStyle name="_Multiple_Legacy UW_ Final" xfId="154"/>
    <cellStyle name="_Multiple_Metropolitan Model Ind_2_4_03_WIC1" xfId="155"/>
    <cellStyle name="_Multiple_Model Monday 11-10" xfId="156"/>
    <cellStyle name="_Multiple_non-ge debt (scott p)" xfId="157"/>
    <cellStyle name="_Multiple_Returns" xfId="158"/>
    <cellStyle name="_Multiple_Ritz Carlton Boston_v06" xfId="159"/>
    <cellStyle name="_Multiple_Sample Retruns2" xfId="160"/>
    <cellStyle name="_Multiple_SYPs Follin Model_with seller" xfId="161"/>
    <cellStyle name="_Multiple_UW Cadbridge" xfId="162"/>
    <cellStyle name="_Multiple_WDC SEA Proforma Operating Stmts UW US$" xfId="163"/>
    <cellStyle name="_MultipleSpace" xfId="164"/>
    <cellStyle name="_MultipleSpace_Book1" xfId="165"/>
    <cellStyle name="_MultipleSpace_Book2" xfId="166"/>
    <cellStyle name="_MultipleSpace_Book3" xfId="167"/>
    <cellStyle name="_MultipleSpace_Brickyard Model" xfId="168"/>
    <cellStyle name="_MultipleSpace_Brickyard Model__SP_5_10" xfId="169"/>
    <cellStyle name="_MultipleSpace_Brickyard Reconciliation2_SP" xfId="170"/>
    <cellStyle name="_MultipleSpace_Dearborn_6_17_SP" xfId="171"/>
    <cellStyle name="_MultipleSpace_Delta UW" xfId="172"/>
    <cellStyle name="_MultipleSpace_Final UW Project Diamond-Cadim JFL2 RI1" xfId="173"/>
    <cellStyle name="_MultipleSpace_FS Miami_v03" xfId="174"/>
    <cellStyle name="_MultipleSpace_Legacy UW_ Final" xfId="175"/>
    <cellStyle name="_MultipleSpace_Model Monday 11-10" xfId="176"/>
    <cellStyle name="_MultipleSpace_Monthly promote" xfId="177"/>
    <cellStyle name="_MultipleSpace_non-ge debt (scott p)" xfId="178"/>
    <cellStyle name="_MultipleSpace_Promote" xfId="179"/>
    <cellStyle name="_MultipleSpace_Returns" xfId="180"/>
    <cellStyle name="_MultipleSpace_Ritz Carlton Boston_v06" xfId="181"/>
    <cellStyle name="_MultipleSpace_Sample Retruns2" xfId="182"/>
    <cellStyle name="_MultipleSpace_SYPs Follin Model_with seller" xfId="183"/>
    <cellStyle name="_MultipleSpace_UW Cadbridge" xfId="184"/>
    <cellStyle name="_MultipleSpace_WDC SEA Proforma Operating Stmts UW US$" xfId="185"/>
    <cellStyle name="_ollowed Hyperlink_Excel Sample 1Q01 Chart 1" xfId="186"/>
    <cellStyle name="_Pacifica Underwriting Final Français" xfId="187"/>
    <cellStyle name="_Percent" xfId="188"/>
    <cellStyle name="_Percent_Delta UW" xfId="189"/>
    <cellStyle name="_Percent_Final UW Project Diamond-Cadim JFL2 RI1" xfId="190"/>
    <cellStyle name="_Percent_FS Miami_v03" xfId="191"/>
    <cellStyle name="_Percent_Legacy UW_ Final" xfId="192"/>
    <cellStyle name="_Percent_Model Monday 11-10" xfId="193"/>
    <cellStyle name="_Percent_Ritz Carlton Boston_v06" xfId="194"/>
    <cellStyle name="_Percent_Sample Retruns2" xfId="195"/>
    <cellStyle name="_Percent_UW Cadbridge" xfId="196"/>
    <cellStyle name="_Percent_WDC SEA Proforma Operating Stmts UW US$" xfId="197"/>
    <cellStyle name="_PercentSpace" xfId="198"/>
    <cellStyle name="_PercentSpace_Delta UW" xfId="199"/>
    <cellStyle name="_PercentSpace_Final UW Project Diamond-Cadim JFL2 RI1" xfId="200"/>
    <cellStyle name="_PercentSpace_FS Miami_v03" xfId="201"/>
    <cellStyle name="_PercentSpace_Legacy UW_ Final" xfId="202"/>
    <cellStyle name="_PercentSpace_Model Monday 11-10" xfId="203"/>
    <cellStyle name="_PercentSpace_Ritz Carlton Boston_v06" xfId="204"/>
    <cellStyle name="_PercentSpace_Sample Retruns2" xfId="205"/>
    <cellStyle name="_PercentSpace_UW Cadbridge" xfId="206"/>
    <cellStyle name="_PercentSpace_WDC SEA Proforma Operating Stmts UW US$" xfId="207"/>
    <cellStyle name="_Ritz Carlton Boston_v06" xfId="208"/>
    <cellStyle name="_SubHeading" xfId="209"/>
    <cellStyle name="_SubHeading_Book3" xfId="210"/>
    <cellStyle name="_SubHeading_FS Miami_v03" xfId="211"/>
    <cellStyle name="_SubHeading_prestemp" xfId="212"/>
    <cellStyle name="_SubHeading_Ritz Carlton Boston_v06" xfId="213"/>
    <cellStyle name="_Table" xfId="214"/>
    <cellStyle name="_Table_Book3" xfId="215"/>
    <cellStyle name="_Table_FS Miami_v03" xfId="216"/>
    <cellStyle name="_Table_Ritz Carlton Boston_v06" xfId="217"/>
    <cellStyle name="_TableHead" xfId="218"/>
    <cellStyle name="_TableHead_Book3" xfId="219"/>
    <cellStyle name="_TableHead_FS Miami_v03" xfId="220"/>
    <cellStyle name="_TableHead_Ritz Carlton Boston_v06" xfId="221"/>
    <cellStyle name="_TableRowHead" xfId="222"/>
    <cellStyle name="_TableRowHead_Book3" xfId="223"/>
    <cellStyle name="_TableRowHead_FS Miami_v03" xfId="224"/>
    <cellStyle name="_TableRowHead_Ritz Carlton Boston_v06" xfId="225"/>
    <cellStyle name="_TableSuperHead" xfId="226"/>
    <cellStyle name="_TableSuperHead_Book3" xfId="227"/>
    <cellStyle name="_TableSuperHead_FS Miami_v03" xfId="228"/>
    <cellStyle name="_TableSuperHead_Ritz Carlton Boston_v06" xfId="229"/>
    <cellStyle name="_Turnberry_v3" xfId="230"/>
    <cellStyle name="A" xfId="231"/>
    <cellStyle name="ac" xfId="232"/>
    <cellStyle name="Accent1" xfId="233"/>
    <cellStyle name="Accent2" xfId="234"/>
    <cellStyle name="Accent3" xfId="235"/>
    <cellStyle name="Accent3 2" xfId="236"/>
    <cellStyle name="Accent4" xfId="237"/>
    <cellStyle name="Accent5" xfId="238"/>
    <cellStyle name="Accent6" xfId="239"/>
    <cellStyle name="Accent6 2" xfId="240"/>
    <cellStyle name="Accent6_Cash Flow - Mo" xfId="241"/>
    <cellStyle name="Across" xfId="242"/>
    <cellStyle name="active" xfId="243"/>
    <cellStyle name="Actual Date" xfId="244"/>
    <cellStyle name="AFE" xfId="245"/>
    <cellStyle name="amount" xfId="246"/>
    <cellStyle name="Angie" xfId="247"/>
    <cellStyle name="ar" xfId="248"/>
    <cellStyle name="args.style" xfId="249"/>
    <cellStyle name="Arial 10" xfId="250"/>
    <cellStyle name="Arial 12" xfId="251"/>
    <cellStyle name="Available Rooms" xfId="252"/>
    <cellStyle name="b" xfId="253"/>
    <cellStyle name="Bad 1" xfId="254"/>
    <cellStyle name="BLACK" xfId="255"/>
    <cellStyle name="blank" xfId="256"/>
    <cellStyle name="Blank [,]" xfId="257"/>
    <cellStyle name="Blank [1%]" xfId="258"/>
    <cellStyle name="Blank [2%]" xfId="259"/>
    <cellStyle name="Blank[,]" xfId="260"/>
    <cellStyle name="Blank[1%]" xfId="261"/>
    <cellStyle name="Blank[2%]" xfId="262"/>
    <cellStyle name="Blue" xfId="263"/>
    <cellStyle name="Blue Dollar" xfId="264"/>
    <cellStyle name="blue$00" xfId="265"/>
    <cellStyle name="Blue_Houston Dee - Witkoff - 11.5.10 v1" xfId="266"/>
    <cellStyle name="Body text" xfId="267"/>
    <cellStyle name="Body_$Dollars" xfId="268"/>
    <cellStyle name="Bold" xfId="269"/>
    <cellStyle name="Bold/Border" xfId="270"/>
    <cellStyle name="BOM-DOWN" xfId="271"/>
    <cellStyle name="Border" xfId="272"/>
    <cellStyle name="Border Heavy" xfId="273"/>
    <cellStyle name="Border Thin" xfId="274"/>
    <cellStyle name="Bottom" xfId="275"/>
    <cellStyle name="Bottom Border Line" xfId="276"/>
    <cellStyle name="brad" xfId="277"/>
    <cellStyle name="Break" xfId="278"/>
    <cellStyle name="British Pound" xfId="279"/>
    <cellStyle name="Building Nos" xfId="280"/>
    <cellStyle name="Bullet" xfId="281"/>
    <cellStyle name="C00A" xfId="282"/>
    <cellStyle name="C00B" xfId="283"/>
    <cellStyle name="C00L" xfId="284"/>
    <cellStyle name="C01A" xfId="285"/>
    <cellStyle name="C01B" xfId="286"/>
    <cellStyle name="C01H" xfId="287"/>
    <cellStyle name="C01L" xfId="288"/>
    <cellStyle name="C02A" xfId="289"/>
    <cellStyle name="C02B" xfId="290"/>
    <cellStyle name="C02H" xfId="291"/>
    <cellStyle name="C02L" xfId="292"/>
    <cellStyle name="C03A" xfId="293"/>
    <cellStyle name="C03B" xfId="294"/>
    <cellStyle name="C03H" xfId="295"/>
    <cellStyle name="C03L" xfId="296"/>
    <cellStyle name="C04A" xfId="297"/>
    <cellStyle name="C04B" xfId="298"/>
    <cellStyle name="C04H" xfId="299"/>
    <cellStyle name="C04L" xfId="300"/>
    <cellStyle name="C05A" xfId="301"/>
    <cellStyle name="C05B" xfId="302"/>
    <cellStyle name="C05H" xfId="303"/>
    <cellStyle name="C05L" xfId="304"/>
    <cellStyle name="C06A" xfId="305"/>
    <cellStyle name="C06B" xfId="306"/>
    <cellStyle name="C06H" xfId="307"/>
    <cellStyle name="C06L" xfId="308"/>
    <cellStyle name="C07A" xfId="309"/>
    <cellStyle name="C07B" xfId="310"/>
    <cellStyle name="C07H" xfId="311"/>
    <cellStyle name="C07L" xfId="312"/>
    <cellStyle name="Calc Currency (0)" xfId="313"/>
    <cellStyle name="Calc Currency (2)" xfId="314"/>
    <cellStyle name="Calc Percent (0)" xfId="315"/>
    <cellStyle name="Calc Percent (1)" xfId="316"/>
    <cellStyle name="Calc Percent (2)" xfId="317"/>
    <cellStyle name="Calc Units (0)" xfId="318"/>
    <cellStyle name="Calc Units (1)" xfId="319"/>
    <cellStyle name="Calc Units (2)" xfId="320"/>
    <cellStyle name="Calculation" xfId="321"/>
    <cellStyle name="caps 0.00" xfId="322"/>
    <cellStyle name="capsdate" xfId="323"/>
    <cellStyle name="Case" xfId="324"/>
    <cellStyle name="Cash Flow Statement" xfId="325"/>
    <cellStyle name="Category" xfId="326"/>
    <cellStyle name="Center" xfId="327"/>
    <cellStyle name="CF &amp; SALE YR" xfId="328"/>
    <cellStyle name="Chart Fonts" xfId="329"/>
    <cellStyle name="Check Cell" xfId="330"/>
    <cellStyle name="City" xfId="331"/>
    <cellStyle name="Classic" xfId="332"/>
    <cellStyle name="Collateral" xfId="333"/>
    <cellStyle name="ColoredBars" xfId="334"/>
    <cellStyle name="Column Head" xfId="335"/>
    <cellStyle name="Column_Title" xfId="336"/>
    <cellStyle name="ColumnHeading" xfId="337"/>
    <cellStyle name="ColumnHeadings" xfId="338"/>
    <cellStyle name="Comma  - Style1" xfId="339"/>
    <cellStyle name="Comma  - Style2" xfId="340"/>
    <cellStyle name="Comma  - Style3" xfId="341"/>
    <cellStyle name="Comma  - Style4" xfId="342"/>
    <cellStyle name="Comma  - Style5" xfId="343"/>
    <cellStyle name="Comma  - Style6" xfId="344"/>
    <cellStyle name="Comma  - Style7" xfId="345"/>
    <cellStyle name="Comma  - Style8" xfId="346"/>
    <cellStyle name="Comma (0)" xfId="347"/>
    <cellStyle name="Comma (1)" xfId="348"/>
    <cellStyle name="Comma (2)" xfId="349"/>
    <cellStyle name="Comma - Style1" xfId="350"/>
    <cellStyle name="Comma - Style2" xfId="351"/>
    <cellStyle name="Comma - Style3" xfId="352"/>
    <cellStyle name="Comma - Style4" xfId="353"/>
    <cellStyle name="Comma 0" xfId="354"/>
    <cellStyle name="Comma 0*" xfId="355"/>
    <cellStyle name="Comma 0.00" xfId="356"/>
    <cellStyle name="Comma 0_Book3" xfId="357"/>
    <cellStyle name="Comma 2" xfId="358"/>
    <cellStyle name="Comma 2*" xfId="359"/>
    <cellStyle name="Comma 2_FS Miami_v03" xfId="360"/>
    <cellStyle name="Comma 3" xfId="361"/>
    <cellStyle name="Comma 3*" xfId="362"/>
    <cellStyle name="Comma 3_150 Charles Street_Unit Mix Pricing" xfId="363"/>
    <cellStyle name="Comma 4" xfId="364"/>
    <cellStyle name="Comma 5" xfId="365"/>
    <cellStyle name="Comma 5 2" xfId="366"/>
    <cellStyle name="Comma 6" xfId="367"/>
    <cellStyle name="Comma [   0.00]" xfId="368"/>
    <cellStyle name="Comma [   0]" xfId="369"/>
    <cellStyle name="Comma [00]" xfId="370"/>
    <cellStyle name="Comma Input" xfId="371"/>
    <cellStyle name="Comma x" xfId="372"/>
    <cellStyle name="Comma(0)" xfId="373"/>
    <cellStyle name="Comma*" xfId="374"/>
    <cellStyle name="Comma0" xfId="375"/>
    <cellStyle name="Comma0 - Modelo1" xfId="376"/>
    <cellStyle name="Comma0 - Style1" xfId="377"/>
    <cellStyle name="Comma0 - Style3" xfId="378"/>
    <cellStyle name="Comma0 - Style4" xfId="379"/>
    <cellStyle name="Comma0 - Style5" xfId="380"/>
    <cellStyle name="Comma0_137th Street (MK)" xfId="381"/>
    <cellStyle name="Comma1 - Modelo2" xfId="382"/>
    <cellStyle name="Comma1 - Style1" xfId="383"/>
    <cellStyle name="Comma1 - Style2" xfId="384"/>
    <cellStyle name="commas" xfId="385"/>
    <cellStyle name="Company Name" xfId="386"/>
    <cellStyle name="Component" xfId="387"/>
    <cellStyle name="comps" xfId="388"/>
    <cellStyle name="confidential" xfId="389"/>
    <cellStyle name="Copied" xfId="390"/>
    <cellStyle name="COST1" xfId="391"/>
    <cellStyle name="Curre - Style5" xfId="392"/>
    <cellStyle name="Curre - Style6" xfId="393"/>
    <cellStyle name="Curre - Style7" xfId="394"/>
    <cellStyle name="Curre - Style8" xfId="395"/>
    <cellStyle name="Curren - Style1" xfId="396"/>
    <cellStyle name="Curren - Style2" xfId="397"/>
    <cellStyle name="Curren - Style5" xfId="398"/>
    <cellStyle name="Curren - Style6" xfId="399"/>
    <cellStyle name="Currency (0)" xfId="400"/>
    <cellStyle name="Currency (1)" xfId="401"/>
    <cellStyle name="Currency (2)" xfId="402"/>
    <cellStyle name="Currency (no dec.)" xfId="403"/>
    <cellStyle name="Currency 0" xfId="404"/>
    <cellStyle name="Currency 0.0" xfId="405"/>
    <cellStyle name="Currency 0.00" xfId="406"/>
    <cellStyle name="Currency 0_Book3" xfId="407"/>
    <cellStyle name="Currency 14" xfId="408"/>
    <cellStyle name="Currency 2" xfId="409"/>
    <cellStyle name="Currency 2*" xfId="410"/>
    <cellStyle name="Currency 3" xfId="411"/>
    <cellStyle name="Currency 3*" xfId="412"/>
    <cellStyle name="Currency 4" xfId="413"/>
    <cellStyle name="Currency 5" xfId="414"/>
    <cellStyle name="Currency [$     0.00]" xfId="415"/>
    <cellStyle name="Currency [$     0]" xfId="416"/>
    <cellStyle name="Currency [00]" xfId="417"/>
    <cellStyle name="Currency [2]" xfId="418"/>
    <cellStyle name="Currency Input" xfId="419"/>
    <cellStyle name="Currency*" xfId="420"/>
    <cellStyle name="Currency0" xfId="421"/>
    <cellStyle name="Currency2" xfId="422"/>
    <cellStyle name="currnecy" xfId="423"/>
    <cellStyle name="Custom - Style8" xfId="424"/>
    <cellStyle name="D" xfId="425"/>
    <cellStyle name="D.C.R." xfId="426"/>
    <cellStyle name="Dash" xfId="427"/>
    <cellStyle name="Data   - Style2" xfId="428"/>
    <cellStyle name="datacell" xfId="429"/>
    <cellStyle name="Date" xfId="430"/>
    <cellStyle name="Date Aligned" xfId="431"/>
    <cellStyle name="Date Aligned*" xfId="432"/>
    <cellStyle name="Date Aligned_comp summary v3" xfId="433"/>
    <cellStyle name="Date Long" xfId="434"/>
    <cellStyle name="Date Short" xfId="435"/>
    <cellStyle name="Date1" xfId="436"/>
    <cellStyle name="Date_(JK) Summary" xfId="437"/>
    <cellStyle name="Dates" xfId="438"/>
    <cellStyle name="DATETIME" xfId="439"/>
    <cellStyle name="Deal" xfId="440"/>
    <cellStyle name="DELTA" xfId="441"/>
    <cellStyle name="DESCRIPTION" xfId="442"/>
    <cellStyle name="Detail" xfId="443"/>
    <cellStyle name="Detail Input" xfId="444"/>
    <cellStyle name="Detail_Construction Budget" xfId="445"/>
    <cellStyle name="Dex Doub Line" xfId="446"/>
    <cellStyle name="Dezimal [0]_2001 K" xfId="447"/>
    <cellStyle name="Dezimal_2001 K" xfId="448"/>
    <cellStyle name="dgw" xfId="449"/>
    <cellStyle name="Dia" xfId="450"/>
    <cellStyle name="Direct_Available" xfId="451"/>
    <cellStyle name="Dollar" xfId="452"/>
    <cellStyle name="Dollar1" xfId="453"/>
    <cellStyle name="Dollar1Blue" xfId="454"/>
    <cellStyle name="Dollar2" xfId="455"/>
    <cellStyle name="Donnée: Importation Access" xfId="456"/>
    <cellStyle name="Donnée: Variable à imputer" xfId="457"/>
    <cellStyle name="dotted" xfId="458"/>
    <cellStyle name="Dotted Line" xfId="459"/>
    <cellStyle name="dotted_150 Charles Street_Unit Mix Pricing" xfId="460"/>
    <cellStyle name="Double" xfId="461"/>
    <cellStyle name="Double Accounting" xfId="462"/>
    <cellStyle name="DownLoad" xfId="463"/>
    <cellStyle name="DSYSPROJ" xfId="464"/>
    <cellStyle name="Encabez1" xfId="465"/>
    <cellStyle name="Encabez2" xfId="466"/>
    <cellStyle name="Enter Currency (0)" xfId="467"/>
    <cellStyle name="Enter Currency (2)" xfId="468"/>
    <cellStyle name="Enter Units (0)" xfId="469"/>
    <cellStyle name="Enter Units (1)" xfId="470"/>
    <cellStyle name="Enter Units (2)" xfId="471"/>
    <cellStyle name="Entered" xfId="472"/>
    <cellStyle name="ept-95" xfId="473"/>
    <cellStyle name="Erase  - Style7" xfId="474"/>
    <cellStyle name="Euro" xfId="475"/>
    <cellStyle name="EvenBodyShade" xfId="476"/>
    <cellStyle name="ex_ratio" xfId="477"/>
    <cellStyle name="Explanatory Text" xfId="478"/>
    <cellStyle name="ExtStyle 0" xfId="479"/>
    <cellStyle name="ExtStyle 16" xfId="480"/>
    <cellStyle name="ExtStyle 17" xfId="481"/>
    <cellStyle name="ExtStyle 18" xfId="482"/>
    <cellStyle name="ExtStyle 19" xfId="483"/>
    <cellStyle name="ExtStyle 20" xfId="484"/>
    <cellStyle name="ExtStyle 21" xfId="485"/>
    <cellStyle name="ExtStyle 22" xfId="486"/>
    <cellStyle name="ExtStyle 23" xfId="487"/>
    <cellStyle name="ExtStyle 28" xfId="488"/>
    <cellStyle name="ExtStyle 29" xfId="489"/>
    <cellStyle name="ExtStyle 30" xfId="490"/>
    <cellStyle name="ExtStyle 31" xfId="491"/>
    <cellStyle name="ExtStyle 32" xfId="492"/>
    <cellStyle name="ExtStyle 33" xfId="493"/>
    <cellStyle name="ExtStyle 34" xfId="494"/>
    <cellStyle name="ExtStyle 35" xfId="495"/>
    <cellStyle name="ExtStyle 36" xfId="496"/>
    <cellStyle name="ExtStyle 37" xfId="497"/>
    <cellStyle name="ExtStyle 38" xfId="498"/>
    <cellStyle name="ExtStyle 39" xfId="499"/>
    <cellStyle name="ExtStyle 41" xfId="500"/>
    <cellStyle name="ExtStyle 42" xfId="501"/>
    <cellStyle name="ExtStyle 43" xfId="502"/>
    <cellStyle name="EY House" xfId="503"/>
    <cellStyle name="EY%colcalc" xfId="504"/>
    <cellStyle name="EY%input" xfId="505"/>
    <cellStyle name="EY%rowcalc" xfId="506"/>
    <cellStyle name="EY0dp" xfId="507"/>
    <cellStyle name="EY1dp" xfId="508"/>
    <cellStyle name="EY2dp" xfId="509"/>
    <cellStyle name="EY3dp" xfId="510"/>
    <cellStyle name="EYColumnHeading" xfId="511"/>
    <cellStyle name="EYHeading1" xfId="512"/>
    <cellStyle name="EYheading2" xfId="513"/>
    <cellStyle name="EYheading3" xfId="514"/>
    <cellStyle name="EYnumber" xfId="515"/>
    <cellStyle name="EYSheetHeader1" xfId="516"/>
    <cellStyle name="EYtext" xfId="517"/>
    <cellStyle name="F1" xfId="518"/>
    <cellStyle name="F2" xfId="519"/>
    <cellStyle name="F3" xfId="520"/>
    <cellStyle name="F4" xfId="521"/>
    <cellStyle name="F5" xfId="522"/>
    <cellStyle name="F6" xfId="523"/>
    <cellStyle name="F7" xfId="524"/>
    <cellStyle name="F8" xfId="525"/>
    <cellStyle name="FBAREV" xfId="526"/>
    <cellStyle name="FBBREV" xfId="527"/>
    <cellStyle name="Fijo" xfId="528"/>
    <cellStyle name="Financiero" xfId="529"/>
    <cellStyle name="Fix 0" xfId="530"/>
    <cellStyle name="Fix 0.0" xfId="531"/>
    <cellStyle name="Fix 0.00" xfId="532"/>
    <cellStyle name="Fixed" xfId="533"/>
    <cellStyle name="Fixed3 - Style3" xfId="534"/>
    <cellStyle name="Footnote 1" xfId="535"/>
    <cellStyle name="Formule: Autre fichier" xfId="536"/>
    <cellStyle name="Formule: Autre onglet" xfId="537"/>
    <cellStyle name="Formule: Interne" xfId="538"/>
    <cellStyle name="General" xfId="539"/>
    <cellStyle name="GerBOM1" xfId="540"/>
    <cellStyle name="Good 1" xfId="541"/>
    <cellStyle name="GrandTotal" xfId="542"/>
    <cellStyle name="Grey" xfId="543"/>
    <cellStyle name="hard no." xfId="544"/>
    <cellStyle name="Hard Percent" xfId="545"/>
    <cellStyle name="Head0" xfId="546"/>
    <cellStyle name="Head1" xfId="547"/>
    <cellStyle name="Head2" xfId="548"/>
    <cellStyle name="Head3" xfId="549"/>
    <cellStyle name="Head4" xfId="550"/>
    <cellStyle name="Head5" xfId="551"/>
    <cellStyle name="Head6" xfId="552"/>
    <cellStyle name="Head7" xfId="553"/>
    <cellStyle name="Head8" xfId="554"/>
    <cellStyle name="Head9" xfId="555"/>
    <cellStyle name="HEADER" xfId="556"/>
    <cellStyle name="Header Total" xfId="557"/>
    <cellStyle name="Header1" xfId="558"/>
    <cellStyle name="Header2" xfId="559"/>
    <cellStyle name="Header3" xfId="560"/>
    <cellStyle name="Header4" xfId="561"/>
    <cellStyle name="header_137th Street (MK)" xfId="562"/>
    <cellStyle name="Headin - Style4" xfId="563"/>
    <cellStyle name="Heading 1 1" xfId="564"/>
    <cellStyle name="Heading 2 1" xfId="565"/>
    <cellStyle name="Heading 3" xfId="566"/>
    <cellStyle name="Heading 4" xfId="567"/>
    <cellStyle name="Heading 5" xfId="568"/>
    <cellStyle name="Heading Left" xfId="569"/>
    <cellStyle name="Heading Right" xfId="570"/>
    <cellStyle name="Heading 1" xfId="571"/>
    <cellStyle name="Heading2" xfId="572"/>
    <cellStyle name="Heading3" xfId="573"/>
    <cellStyle name="Heading_Church - 7.7.10 - Scenario B  Convert City of New York to Residential v1" xfId="574"/>
    <cellStyle name="HeadingS" xfId="575"/>
    <cellStyle name="HeadShade" xfId="576"/>
    <cellStyle name="helv narrow 8" xfId="577"/>
    <cellStyle name="Hidden" xfId="578"/>
    <cellStyle name="Hide" xfId="579"/>
    <cellStyle name="HIGHLIGHT" xfId="580"/>
    <cellStyle name="Hipervínculo" xfId="581"/>
    <cellStyle name="I" xfId="582"/>
    <cellStyle name="IndentItalics" xfId="583"/>
    <cellStyle name="Inflation" xfId="584"/>
    <cellStyle name="inplacea" xfId="585"/>
    <cellStyle name="inplaceb&amp;c" xfId="586"/>
    <cellStyle name="Input" xfId="587"/>
    <cellStyle name="Input [yellow]" xfId="588"/>
    <cellStyle name="Input Cells" xfId="589"/>
    <cellStyle name="Input_2012 03 01 RR" xfId="590"/>
    <cellStyle name="InputBlueFont" xfId="591"/>
    <cellStyle name="InputCurrency" xfId="592"/>
    <cellStyle name="InputCurrency2" xfId="593"/>
    <cellStyle name="InputMultiple1" xfId="594"/>
    <cellStyle name="InputPercent1" xfId="595"/>
    <cellStyle name="Inputs" xfId="596"/>
    <cellStyle name="Ivan" xfId="597"/>
    <cellStyle name="Label - Style3" xfId="598"/>
    <cellStyle name="Label - Style5" xfId="599"/>
    <cellStyle name="Label - Style6" xfId="600"/>
    <cellStyle name="Labels - Style3" xfId="601"/>
    <cellStyle name="Lable8Left" xfId="602"/>
    <cellStyle name="Lease Expirations" xfId="603"/>
    <cellStyle name="Light Shade" xfId="604"/>
    <cellStyle name="lines" xfId="605"/>
    <cellStyle name="Link Currency (0)" xfId="606"/>
    <cellStyle name="Link Currency (2)" xfId="607"/>
    <cellStyle name="Link Units (0)" xfId="608"/>
    <cellStyle name="Link Units (1)" xfId="609"/>
    <cellStyle name="Link Units (2)" xfId="610"/>
    <cellStyle name="Linked Cell" xfId="611"/>
    <cellStyle name="Linked Cells" xfId="612"/>
    <cellStyle name="load" xfId="613"/>
    <cellStyle name="Loan Amount" xfId="614"/>
    <cellStyle name="lots" xfId="615"/>
    <cellStyle name="M" xfId="616"/>
    <cellStyle name="Margins" xfId="617"/>
    <cellStyle name="Message: Information incomplète" xfId="618"/>
    <cellStyle name="Message: Mise en garde" xfId="619"/>
    <cellStyle name="Message: Utilisateur" xfId="620"/>
    <cellStyle name="MikeW" xfId="621"/>
    <cellStyle name="Millares [0]_10 AVERIAS MASIVAS + ANT" xfId="622"/>
    <cellStyle name="Millares_10 AVERIAS MASIVAS + ANT" xfId="623"/>
    <cellStyle name="Milliers [0]_!!!GO" xfId="624"/>
    <cellStyle name="Milliers_!!!GO" xfId="625"/>
    <cellStyle name="millions" xfId="626"/>
    <cellStyle name="millions ($)" xfId="627"/>
    <cellStyle name="millions (no dec.)" xfId="628"/>
    <cellStyle name="millions_EutelSat.(2.18.01)" xfId="629"/>
    <cellStyle name="Model" xfId="630"/>
    <cellStyle name="ModifiedCell" xfId="631"/>
    <cellStyle name="Moneda [0]_10 AVERIAS MASIVAS + ANT" xfId="632"/>
    <cellStyle name="Moneda_10 AVERIAS MASIVAS + ANT" xfId="633"/>
    <cellStyle name="Monetario" xfId="634"/>
    <cellStyle name="Month" xfId="635"/>
    <cellStyle name="monthdate" xfId="636"/>
    <cellStyle name="Months" xfId="637"/>
    <cellStyle name="Monétaire [0]_!!!GO" xfId="638"/>
    <cellStyle name="Monétaire_!!!GO" xfId="639"/>
    <cellStyle name="MS_Arabic" xfId="640"/>
    <cellStyle name="Multiple" xfId="641"/>
    <cellStyle name="Multiple (no x)" xfId="642"/>
    <cellStyle name="Multiple (with x)" xfId="643"/>
    <cellStyle name="Multiple1" xfId="644"/>
    <cellStyle name="Multiple[2]" xfId="645"/>
    <cellStyle name="Multiple_FS Miami_v03" xfId="646"/>
    <cellStyle name="MultipleBelow" xfId="647"/>
    <cellStyle name="NACC" xfId="648"/>
    <cellStyle name="Neutral 1" xfId="649"/>
    <cellStyle name="new" xfId="650"/>
    <cellStyle name="New Currency" xfId="651"/>
    <cellStyle name="no dec" xfId="652"/>
    <cellStyle name="NOI" xfId="653"/>
    <cellStyle name="nomral" xfId="654"/>
    <cellStyle name="NonPrint_Heading" xfId="655"/>
    <cellStyle name="norma" xfId="656"/>
    <cellStyle name="Norma - Style5" xfId="657"/>
    <cellStyle name="Norma - Style7" xfId="658"/>
    <cellStyle name="Norma - Style8" xfId="659"/>
    <cellStyle name="Normal - Style1" xfId="660"/>
    <cellStyle name="Normal - Style2" xfId="661"/>
    <cellStyle name="Normal - Style3" xfId="662"/>
    <cellStyle name="Normal - Style4" xfId="663"/>
    <cellStyle name="Normal - Style5" xfId="664"/>
    <cellStyle name="Normal - Style6" xfId="665"/>
    <cellStyle name="Normal - Style7" xfId="666"/>
    <cellStyle name="Normal - Style8" xfId="667"/>
    <cellStyle name="Normal 0.0" xfId="668"/>
    <cellStyle name="Normal 10" xfId="669"/>
    <cellStyle name="Normal 11" xfId="670"/>
    <cellStyle name="Normal 112" xfId="671"/>
    <cellStyle name="Normal 12" xfId="672"/>
    <cellStyle name="Normal 13" xfId="673"/>
    <cellStyle name="Normal 14" xfId="674"/>
    <cellStyle name="Normal 15" xfId="675"/>
    <cellStyle name="Normal 16" xfId="676"/>
    <cellStyle name="Normal 19" xfId="677"/>
    <cellStyle name="Normal 2" xfId="678"/>
    <cellStyle name="Normal 2 13" xfId="679"/>
    <cellStyle name="Normal 2 3" xfId="680"/>
    <cellStyle name="Normal 20" xfId="681"/>
    <cellStyle name="Normal 21" xfId="682"/>
    <cellStyle name="Normal 22" xfId="683"/>
    <cellStyle name="Normal 23" xfId="684"/>
    <cellStyle name="Normal 24" xfId="685"/>
    <cellStyle name="Normal 25" xfId="686"/>
    <cellStyle name="Normal 26" xfId="687"/>
    <cellStyle name="Normal 3" xfId="688"/>
    <cellStyle name="Normal 4" xfId="689"/>
    <cellStyle name="Normal 4 2" xfId="690"/>
    <cellStyle name="Normal 4_Church - 7.7.10 - Scenario B  Convert City of New York to Residential v1" xfId="691"/>
    <cellStyle name="Normal 5" xfId="692"/>
    <cellStyle name="Normal 6" xfId="693"/>
    <cellStyle name="Normal 7" xfId="694"/>
    <cellStyle name="Normal 8" xfId="695"/>
    <cellStyle name="Normal 9" xfId="696"/>
    <cellStyle name="normal'" xfId="697"/>
    <cellStyle name="Normal1" xfId="698"/>
    <cellStyle name="Normal2" xfId="699"/>
    <cellStyle name="normal3" xfId="700"/>
    <cellStyle name="NormalGB" xfId="701"/>
    <cellStyle name="Note 1" xfId="702"/>
    <cellStyle name="Notes" xfId="703"/>
    <cellStyle name="nromal" xfId="704"/>
    <cellStyle name="Num0Un" xfId="705"/>
    <cellStyle name="Num1" xfId="706"/>
    <cellStyle name="Num1Blue" xfId="707"/>
    <cellStyle name="Num2" xfId="708"/>
    <cellStyle name="Num2Un" xfId="709"/>
    <cellStyle name="number" xfId="710"/>
    <cellStyle name="Number (0)" xfId="711"/>
    <cellStyle name="Numbers" xfId="712"/>
    <cellStyle name="Numbers - Bold - Italic" xfId="713"/>
    <cellStyle name="Numbers_Houston Dee - Witkoff - 11.5.10 v1" xfId="714"/>
    <cellStyle name="OddBodyShade" xfId="715"/>
    <cellStyle name="of" xfId="716"/>
    <cellStyle name="One Available Changes" xfId="717"/>
    <cellStyle name="One Pager Input" xfId="718"/>
    <cellStyle name="OnOff" xfId="719"/>
    <cellStyle name="optima lt" xfId="720"/>
    <cellStyle name="Outline" xfId="721"/>
    <cellStyle name="Output" xfId="722"/>
    <cellStyle name="Output Amounts" xfId="723"/>
    <cellStyle name="Output Column Headings" xfId="724"/>
    <cellStyle name="Output Line Items" xfId="725"/>
    <cellStyle name="Output Report Heading" xfId="726"/>
    <cellStyle name="Output Report Title" xfId="727"/>
    <cellStyle name="Output_2012 03 01 RR" xfId="728"/>
    <cellStyle name="Overrideable" xfId="729"/>
    <cellStyle name="Overscore" xfId="730"/>
    <cellStyle name="Overunder" xfId="731"/>
    <cellStyle name="P" xfId="732"/>
    <cellStyle name="p_DCF" xfId="733"/>
    <cellStyle name="p_DCF_Springboard model (85)" xfId="734"/>
    <cellStyle name="p_FS Miami_v03" xfId="735"/>
    <cellStyle name="P_Ritz Carlton Boston_v06" xfId="736"/>
    <cellStyle name="P_Ritz Carlton Boston_v06_Tax Analysis Template" xfId="737"/>
    <cellStyle name="p_Springboard model (85)" xfId="738"/>
    <cellStyle name="P_Tax Analysis Template" xfId="739"/>
    <cellStyle name="Page Heading Large" xfId="740"/>
    <cellStyle name="Page Heading Small" xfId="741"/>
    <cellStyle name="Page Number" xfId="742"/>
    <cellStyle name="Parent" xfId="743"/>
    <cellStyle name="Pattern" xfId="744"/>
    <cellStyle name="PB Table Heading" xfId="745"/>
    <cellStyle name="PB Table Highlight1" xfId="746"/>
    <cellStyle name="PB Table Highlight2" xfId="747"/>
    <cellStyle name="PB Table Highlight3" xfId="748"/>
    <cellStyle name="PB Table Standard Row" xfId="749"/>
    <cellStyle name="PB Table Subtotal Row" xfId="750"/>
    <cellStyle name="PB Table Total Row" xfId="751"/>
    <cellStyle name="per Year" xfId="752"/>
    <cellStyle name="per.style" xfId="753"/>
    <cellStyle name="Perc1" xfId="754"/>
    <cellStyle name="Percen - Style2" xfId="755"/>
    <cellStyle name="Percen - Style3" xfId="756"/>
    <cellStyle name="Percent (0)" xfId="757"/>
    <cellStyle name="Percent (1)" xfId="758"/>
    <cellStyle name="Percent (2)" xfId="759"/>
    <cellStyle name="Percent (LTV, DSC)" xfId="760"/>
    <cellStyle name="Percent 0%" xfId="761"/>
    <cellStyle name="Percent 0.0%" xfId="762"/>
    <cellStyle name="Percent 0.00%" xfId="763"/>
    <cellStyle name="Percent 2" xfId="764"/>
    <cellStyle name="Percent 3" xfId="765"/>
    <cellStyle name="Percent 4" xfId="766"/>
    <cellStyle name="Percent [0%]" xfId="767"/>
    <cellStyle name="Percent [0.00%]" xfId="768"/>
    <cellStyle name="Percent [00]" xfId="769"/>
    <cellStyle name="Percent [0]" xfId="770"/>
    <cellStyle name="Percent [1]" xfId="771"/>
    <cellStyle name="Percent [2]" xfId="772"/>
    <cellStyle name="Percent Hard" xfId="773"/>
    <cellStyle name="Percent Input" xfId="774"/>
    <cellStyle name="Percent Space" xfId="775"/>
    <cellStyle name="Percent*" xfId="776"/>
    <cellStyle name="Percent1" xfId="777"/>
    <cellStyle name="Percent1Blue" xfId="778"/>
    <cellStyle name="Percent2" xfId="779"/>
    <cellStyle name="Percent2Blue" xfId="780"/>
    <cellStyle name="percnet" xfId="781"/>
    <cellStyle name="Pool/Single" xfId="782"/>
    <cellStyle name="Porcentaje" xfId="783"/>
    <cellStyle name="prcie" xfId="784"/>
    <cellStyle name="PrePop Currency (0)" xfId="785"/>
    <cellStyle name="PrePop Currency (2)" xfId="786"/>
    <cellStyle name="PrePop Units (0)" xfId="787"/>
    <cellStyle name="PrePop Units (1)" xfId="788"/>
    <cellStyle name="PrePop Units (2)" xfId="789"/>
    <cellStyle name="Price" xfId="790"/>
    <cellStyle name="PriceUn" xfId="791"/>
    <cellStyle name="pricing" xfId="792"/>
    <cellStyle name="Product Title" xfId="793"/>
    <cellStyle name="PropertyAddress" xfId="794"/>
    <cellStyle name="PropertyHeading" xfId="795"/>
    <cellStyle name="PSChar" xfId="796"/>
    <cellStyle name="PSDate" xfId="797"/>
    <cellStyle name="PSDec" xfId="798"/>
    <cellStyle name="PSF" xfId="799"/>
    <cellStyle name="PSHeading" xfId="800"/>
    <cellStyle name="PSInt" xfId="801"/>
    <cellStyle name="PSSpacer" xfId="802"/>
    <cellStyle name="R00A" xfId="803"/>
    <cellStyle name="R00B" xfId="804"/>
    <cellStyle name="R00L" xfId="805"/>
    <cellStyle name="R01A" xfId="806"/>
    <cellStyle name="R01B" xfId="807"/>
    <cellStyle name="R01H" xfId="808"/>
    <cellStyle name="R01L" xfId="809"/>
    <cellStyle name="R02A" xfId="810"/>
    <cellStyle name="R02B" xfId="811"/>
    <cellStyle name="R02H" xfId="812"/>
    <cellStyle name="R02L" xfId="813"/>
    <cellStyle name="R03A" xfId="814"/>
    <cellStyle name="R03B" xfId="815"/>
    <cellStyle name="R03H" xfId="816"/>
    <cellStyle name="R03L" xfId="817"/>
    <cellStyle name="R04A" xfId="818"/>
    <cellStyle name="R04B" xfId="819"/>
    <cellStyle name="R04H" xfId="820"/>
    <cellStyle name="R04L" xfId="821"/>
    <cellStyle name="R05A" xfId="822"/>
    <cellStyle name="R05B" xfId="823"/>
    <cellStyle name="R05H" xfId="824"/>
    <cellStyle name="R05L" xfId="825"/>
    <cellStyle name="R06A" xfId="826"/>
    <cellStyle name="R06B" xfId="827"/>
    <cellStyle name="R06H" xfId="828"/>
    <cellStyle name="R06L" xfId="829"/>
    <cellStyle name="R07A" xfId="830"/>
    <cellStyle name="R07B" xfId="831"/>
    <cellStyle name="R07H" xfId="832"/>
    <cellStyle name="R07L" xfId="833"/>
    <cellStyle name="Randy" xfId="834"/>
    <cellStyle name="RateCell" xfId="835"/>
    <cellStyle name="RateHdr" xfId="836"/>
    <cellStyle name="red out" xfId="837"/>
    <cellStyle name="Reg1" xfId="838"/>
    <cellStyle name="Reg2" xfId="839"/>
    <cellStyle name="Reg3" xfId="840"/>
    <cellStyle name="Reg4" xfId="841"/>
    <cellStyle name="Reg5" xfId="842"/>
    <cellStyle name="Reg6" xfId="843"/>
    <cellStyle name="Reg7" xfId="844"/>
    <cellStyle name="Reg8" xfId="845"/>
    <cellStyle name="Reg9" xfId="846"/>
    <cellStyle name="Regular" xfId="847"/>
    <cellStyle name="Reset  - Style7" xfId="848"/>
    <cellStyle name="RevList" xfId="849"/>
    <cellStyle name="RM" xfId="850"/>
    <cellStyle name="rotate vert" xfId="851"/>
    <cellStyle name="s]&#10;&#10;spooler=yes&#10;&#10;run=&#10;&#10;Beep=yes&#10;&#10;NullPort=None&#10;&#10;BorderWidth=3&#10;&#10;CursorBlinkRate=530&#10;&#10;DoubleClickSpeed=452&#10;&#10;Programs=com" xfId="852"/>
    <cellStyle name="s]&#10;&#10;spooler=yes&#10;&#10;run=&#10;&#10;Beep=yes&#10;&#10;NullPort=None&#10;&#10;BorderWidth=3&#10;&#10;CursorBlinkRate=530&#10;&#10;DoubleClickSpeed=452&#10;&#10;Programs=com " xfId="853"/>
    <cellStyle name="s]&#10;&#10;spooler=yes&#10;&#10;run=&#10;&#10;Beep=yes&#10;&#10;NullPort=None&#10;&#10;BorderWidth=3&#10;&#10;CursorBlinkRate=530&#10;&#10;DoubleClickSpeed=452&#10;&#10;Programs=com_Construction Budget" xfId="854"/>
    <cellStyle name="s]&#13;&#10;spooler=yes&#13;&#10;run=&#13;&#10;Beep=yes&#13;&#10;NullPort=None&#13;&#10;BorderWidth=3&#13;&#10;CursorBlinkRate=530&#13;&#10;DoubleClickSpeed=452&#13;&#10;Programs=com" xfId="855"/>
    <cellStyle name="s]&#13;&#10;spooler=yes&#13;&#10;run=&#13;&#10;Beep=yes&#13;&#10;NullPort=None&#13;&#10;BorderWidth=3&#13;&#10;CursorBlinkRate=530&#13;&#10;DoubleClickSpeed=452&#13;&#10;Programs=com " xfId="856"/>
    <cellStyle name="Salomon Logo" xfId="857"/>
    <cellStyle name="SchedGen" xfId="858"/>
    <cellStyle name="SchedValue" xfId="859"/>
    <cellStyle name="SchedValue2" xfId="860"/>
    <cellStyle name="ScotchRule" xfId="861"/>
    <cellStyle name="SectionTitle" xfId="862"/>
    <cellStyle name="Shade" xfId="863"/>
    <cellStyle name="Shaded" xfId="864"/>
    <cellStyle name="Shading" xfId="865"/>
    <cellStyle name="Sheetmult" xfId="866"/>
    <cellStyle name="Short $" xfId="867"/>
    <cellStyle name="Shtmultx" xfId="868"/>
    <cellStyle name="Single Accounting" xfId="869"/>
    <cellStyle name="Size" xfId="870"/>
    <cellStyle name="Small Page Heading" xfId="871"/>
    <cellStyle name="Source" xfId="872"/>
    <cellStyle name="Special9" xfId="873"/>
    <cellStyle name="SpecialHeader" xfId="874"/>
    <cellStyle name="Standard_Anpassen der Amortisation" xfId="875"/>
    <cellStyle name="Status 1" xfId="876"/>
    <cellStyle name="STD Dark Title" xfId="877"/>
    <cellStyle name="STD Grey Input" xfId="878"/>
    <cellStyle name="STD Input Box BG" xfId="879"/>
    <cellStyle name="STYL1 - Style1" xfId="880"/>
    <cellStyle name="STYL2 - Style2" xfId="881"/>
    <cellStyle name="STYL3 - Style3" xfId="882"/>
    <cellStyle name="STYL4 - Style4" xfId="883"/>
    <cellStyle name="STYL5 - Style5" xfId="884"/>
    <cellStyle name="STYL6 - Style6" xfId="885"/>
    <cellStyle name="Style 1" xfId="886"/>
    <cellStyle name="Style 1005" xfId="887"/>
    <cellStyle name="Style 1025" xfId="888"/>
    <cellStyle name="Style 1081" xfId="889"/>
    <cellStyle name="Style 1082" xfId="890"/>
    <cellStyle name="Style 1083" xfId="891"/>
    <cellStyle name="Style 1084" xfId="892"/>
    <cellStyle name="Style 1086" xfId="893"/>
    <cellStyle name="Style 1087" xfId="894"/>
    <cellStyle name="Style 1088" xfId="895"/>
    <cellStyle name="Style 1089" xfId="896"/>
    <cellStyle name="Style 1090" xfId="897"/>
    <cellStyle name="Style 1091" xfId="898"/>
    <cellStyle name="Style 1092" xfId="899"/>
    <cellStyle name="Style 1093" xfId="900"/>
    <cellStyle name="Style 1094" xfId="901"/>
    <cellStyle name="Style 1097" xfId="902"/>
    <cellStyle name="Style 1098" xfId="903"/>
    <cellStyle name="Style 1099" xfId="904"/>
    <cellStyle name="Style 1100" xfId="905"/>
    <cellStyle name="Style 1101" xfId="906"/>
    <cellStyle name="Style 1103" xfId="907"/>
    <cellStyle name="Style 1104" xfId="908"/>
    <cellStyle name="Style 1105" xfId="909"/>
    <cellStyle name="Style 1106" xfId="910"/>
    <cellStyle name="Style 1107" xfId="911"/>
    <cellStyle name="Style 1108" xfId="912"/>
    <cellStyle name="Style 1109" xfId="913"/>
    <cellStyle name="Style 1110" xfId="914"/>
    <cellStyle name="Style 1111" xfId="915"/>
    <cellStyle name="Style 1112" xfId="916"/>
    <cellStyle name="Style 1113" xfId="917"/>
    <cellStyle name="Style 1114" xfId="918"/>
    <cellStyle name="Style 1115" xfId="919"/>
    <cellStyle name="Style 1116" xfId="920"/>
    <cellStyle name="Style 1121" xfId="921"/>
    <cellStyle name="Style 1122" xfId="922"/>
    <cellStyle name="Style 1123" xfId="923"/>
    <cellStyle name="Style 1124" xfId="924"/>
    <cellStyle name="Style 1125" xfId="925"/>
    <cellStyle name="Style 1126" xfId="926"/>
    <cellStyle name="Style 1127" xfId="927"/>
    <cellStyle name="Style 1128" xfId="928"/>
    <cellStyle name="Style 1129" xfId="929"/>
    <cellStyle name="Style 1130" xfId="930"/>
    <cellStyle name="Style 1131" xfId="931"/>
    <cellStyle name="Style 1132" xfId="932"/>
    <cellStyle name="Style 1133" xfId="933"/>
    <cellStyle name="Style 1134" xfId="934"/>
    <cellStyle name="Style 1135" xfId="935"/>
    <cellStyle name="Style 1136" xfId="936"/>
    <cellStyle name="Style 1137" xfId="937"/>
    <cellStyle name="Style 1138" xfId="938"/>
    <cellStyle name="Style 1139" xfId="939"/>
    <cellStyle name="Style 1140" xfId="940"/>
    <cellStyle name="Style 1141" xfId="941"/>
    <cellStyle name="Style 1142" xfId="942"/>
    <cellStyle name="Style 1143" xfId="943"/>
    <cellStyle name="Style 1144" xfId="944"/>
    <cellStyle name="Style 1146" xfId="945"/>
    <cellStyle name="Style 1149" xfId="946"/>
    <cellStyle name="Style 1150" xfId="947"/>
    <cellStyle name="Style 1151" xfId="948"/>
    <cellStyle name="Style 1152" xfId="949"/>
    <cellStyle name="Style 1157" xfId="950"/>
    <cellStyle name="Style 1158" xfId="951"/>
    <cellStyle name="Style 1159" xfId="952"/>
    <cellStyle name="Style 1160" xfId="953"/>
    <cellStyle name="Style 1165" xfId="954"/>
    <cellStyle name="Style 1166" xfId="955"/>
    <cellStyle name="Style 1167" xfId="956"/>
    <cellStyle name="Style 1168" xfId="957"/>
    <cellStyle name="Style 1169" xfId="958"/>
    <cellStyle name="Style 1170" xfId="959"/>
    <cellStyle name="Style 1171" xfId="960"/>
    <cellStyle name="Style 1173" xfId="961"/>
    <cellStyle name="Style 1174" xfId="962"/>
    <cellStyle name="Style 1175" xfId="963"/>
    <cellStyle name="Style 1176" xfId="964"/>
    <cellStyle name="Style 1177" xfId="965"/>
    <cellStyle name="Style 1178" xfId="966"/>
    <cellStyle name="Style 1179" xfId="967"/>
    <cellStyle name="Style 1180" xfId="968"/>
    <cellStyle name="Style 1181" xfId="969"/>
    <cellStyle name="Style 1182" xfId="970"/>
    <cellStyle name="Style 1183" xfId="971"/>
    <cellStyle name="Style 1184" xfId="972"/>
    <cellStyle name="Style 1185" xfId="973"/>
    <cellStyle name="Style 1186" xfId="974"/>
    <cellStyle name="Style 1187" xfId="975"/>
    <cellStyle name="Style 1189" xfId="976"/>
    <cellStyle name="Style 1190" xfId="977"/>
    <cellStyle name="Style 1192" xfId="978"/>
    <cellStyle name="Style 1193" xfId="979"/>
    <cellStyle name="Style 1194" xfId="980"/>
    <cellStyle name="Style 1195" xfId="981"/>
    <cellStyle name="Style 1200" xfId="982"/>
    <cellStyle name="Style 1201" xfId="983"/>
    <cellStyle name="Style 1202" xfId="984"/>
    <cellStyle name="Style 1203" xfId="985"/>
    <cellStyle name="Style 1208" xfId="986"/>
    <cellStyle name="Style 1209" xfId="987"/>
    <cellStyle name="Style 1210" xfId="988"/>
    <cellStyle name="Style 1211" xfId="989"/>
    <cellStyle name="Style 1216" xfId="990"/>
    <cellStyle name="Style 1217" xfId="991"/>
    <cellStyle name="Style 1218" xfId="992"/>
    <cellStyle name="Style 1219" xfId="993"/>
    <cellStyle name="Style 1224" xfId="994"/>
    <cellStyle name="Style 1225" xfId="995"/>
    <cellStyle name="Style 1226" xfId="996"/>
    <cellStyle name="Style 1227" xfId="997"/>
    <cellStyle name="Style 1228" xfId="998"/>
    <cellStyle name="Style 1229" xfId="999"/>
    <cellStyle name="Style 1230" xfId="1000"/>
    <cellStyle name="Style 1231" xfId="1001"/>
    <cellStyle name="Style 1232" xfId="1002"/>
    <cellStyle name="Style 1233" xfId="1003"/>
    <cellStyle name="Style 1234" xfId="1004"/>
    <cellStyle name="Style 1235" xfId="1005"/>
    <cellStyle name="Style 1236" xfId="1006"/>
    <cellStyle name="Style 1237" xfId="1007"/>
    <cellStyle name="Style 1238" xfId="1008"/>
    <cellStyle name="Style 1240" xfId="1009"/>
    <cellStyle name="Style 1241" xfId="1010"/>
    <cellStyle name="Style 1242" xfId="1011"/>
    <cellStyle name="Style 1243" xfId="1012"/>
    <cellStyle name="Style 1248" xfId="1013"/>
    <cellStyle name="Style 1249" xfId="1014"/>
    <cellStyle name="Style 1250" xfId="1015"/>
    <cellStyle name="Style 1251" xfId="1016"/>
    <cellStyle name="Style 1254" xfId="1017"/>
    <cellStyle name="Style 1256" xfId="1018"/>
    <cellStyle name="Style 1257" xfId="1019"/>
    <cellStyle name="Style 1258" xfId="1020"/>
    <cellStyle name="Style 1259" xfId="1021"/>
    <cellStyle name="Style 1260" xfId="1022"/>
    <cellStyle name="Style 1261" xfId="1023"/>
    <cellStyle name="Style 1262" xfId="1024"/>
    <cellStyle name="Style 1263" xfId="1025"/>
    <cellStyle name="Style 1264" xfId="1026"/>
    <cellStyle name="Style 1265" xfId="1027"/>
    <cellStyle name="Style 1266" xfId="1028"/>
    <cellStyle name="Style 1267" xfId="1029"/>
    <cellStyle name="Style 1268" xfId="1030"/>
    <cellStyle name="Style 1269" xfId="1031"/>
    <cellStyle name="Style 1270" xfId="1032"/>
    <cellStyle name="Style 1271" xfId="1033"/>
    <cellStyle name="Style 1272" xfId="1034"/>
    <cellStyle name="Style 1273" xfId="1035"/>
    <cellStyle name="Style 1274" xfId="1036"/>
    <cellStyle name="Style 1275" xfId="1037"/>
    <cellStyle name="Style 1276" xfId="1038"/>
    <cellStyle name="Style 1277" xfId="1039"/>
    <cellStyle name="Style 1278" xfId="1040"/>
    <cellStyle name="Style 1279" xfId="1041"/>
    <cellStyle name="Style 1280" xfId="1042"/>
    <cellStyle name="Style 1281" xfId="1043"/>
    <cellStyle name="Style 1282" xfId="1044"/>
    <cellStyle name="Style 1283" xfId="1045"/>
    <cellStyle name="Style 1284" xfId="1046"/>
    <cellStyle name="Style 1288" xfId="1047"/>
    <cellStyle name="Style 1289" xfId="1048"/>
    <cellStyle name="Style 1290" xfId="1049"/>
    <cellStyle name="Style 1291" xfId="1050"/>
    <cellStyle name="Style 1296" xfId="1051"/>
    <cellStyle name="Style 1297" xfId="1052"/>
    <cellStyle name="Style 1298" xfId="1053"/>
    <cellStyle name="Style 1299" xfId="1054"/>
    <cellStyle name="Style 1304" xfId="1055"/>
    <cellStyle name="Style 1305" xfId="1056"/>
    <cellStyle name="Style 1306" xfId="1057"/>
    <cellStyle name="Style 1307" xfId="1058"/>
    <cellStyle name="Style 1312" xfId="1059"/>
    <cellStyle name="Style 1313" xfId="1060"/>
    <cellStyle name="Style 1314" xfId="1061"/>
    <cellStyle name="Style 1315" xfId="1062"/>
    <cellStyle name="Style 1320" xfId="1063"/>
    <cellStyle name="Style 1321" xfId="1064"/>
    <cellStyle name="Style 1322" xfId="1065"/>
    <cellStyle name="Style 1323" xfId="1066"/>
    <cellStyle name="Style 1328" xfId="1067"/>
    <cellStyle name="Style 1329" xfId="1068"/>
    <cellStyle name="Style 1330" xfId="1069"/>
    <cellStyle name="Style 1331" xfId="1070"/>
    <cellStyle name="Style 1332" xfId="1071"/>
    <cellStyle name="Style 1333" xfId="1072"/>
    <cellStyle name="Style 1334" xfId="1073"/>
    <cellStyle name="Style 1335" xfId="1074"/>
    <cellStyle name="Style 1336" xfId="1075"/>
    <cellStyle name="Style 1337" xfId="1076"/>
    <cellStyle name="Style 1338" xfId="1077"/>
    <cellStyle name="Style 1339" xfId="1078"/>
    <cellStyle name="Style 1344" xfId="1079"/>
    <cellStyle name="Style 1345" xfId="1080"/>
    <cellStyle name="Style 1346" xfId="1081"/>
    <cellStyle name="Style 1347" xfId="1082"/>
    <cellStyle name="Style 1352" xfId="1083"/>
    <cellStyle name="Style 1353" xfId="1084"/>
    <cellStyle name="Style 1354" xfId="1085"/>
    <cellStyle name="Style 1355" xfId="1086"/>
    <cellStyle name="Style 1360" xfId="1087"/>
    <cellStyle name="Style 1361" xfId="1088"/>
    <cellStyle name="Style 1364" xfId="1089"/>
    <cellStyle name="Style 1372" xfId="1090"/>
    <cellStyle name="Style 1376" xfId="1091"/>
    <cellStyle name="Style 1377" xfId="1092"/>
    <cellStyle name="Style 1378" xfId="1093"/>
    <cellStyle name="Style 1379" xfId="1094"/>
    <cellStyle name="Style 1380" xfId="1095"/>
    <cellStyle name="Style 1381" xfId="1096"/>
    <cellStyle name="Style 1382" xfId="1097"/>
    <cellStyle name="Style 1383" xfId="1098"/>
    <cellStyle name="Style 1384" xfId="1099"/>
    <cellStyle name="Style 1385" xfId="1100"/>
    <cellStyle name="Style 1386" xfId="1101"/>
    <cellStyle name="Style 1411" xfId="1102"/>
    <cellStyle name="Style 1412" xfId="1103"/>
    <cellStyle name="Style 1415" xfId="1104"/>
    <cellStyle name="Style 1416" xfId="1105"/>
    <cellStyle name="Style 1418" xfId="1106"/>
    <cellStyle name="Style 1419" xfId="1107"/>
    <cellStyle name="Style 1420" xfId="1108"/>
    <cellStyle name="Style 1421" xfId="1109"/>
    <cellStyle name="Style 1422" xfId="1110"/>
    <cellStyle name="Style 1423" xfId="1111"/>
    <cellStyle name="Style 1424" xfId="1112"/>
    <cellStyle name="Style 1425" xfId="1113"/>
    <cellStyle name="Style 1426" xfId="1114"/>
    <cellStyle name="Style 1427" xfId="1115"/>
    <cellStyle name="Style 1428" xfId="1116"/>
    <cellStyle name="Style 1429" xfId="1117"/>
    <cellStyle name="Style 1430" xfId="1118"/>
    <cellStyle name="Style 1431" xfId="1119"/>
    <cellStyle name="Style 1432" xfId="1120"/>
    <cellStyle name="Style 1433" xfId="1121"/>
    <cellStyle name="Style 1434" xfId="1122"/>
    <cellStyle name="Style 1435" xfId="1123"/>
    <cellStyle name="Style 1436" xfId="1124"/>
    <cellStyle name="Style 1437" xfId="1125"/>
    <cellStyle name="Style 1438" xfId="1126"/>
    <cellStyle name="Style 1444" xfId="1127"/>
    <cellStyle name="Style 1445" xfId="1128"/>
    <cellStyle name="Style 1446" xfId="1129"/>
    <cellStyle name="Style 1447" xfId="1130"/>
    <cellStyle name="Style 1448" xfId="1131"/>
    <cellStyle name="Style 1449" xfId="1132"/>
    <cellStyle name="Style 1450" xfId="1133"/>
    <cellStyle name="Style 1451" xfId="1134"/>
    <cellStyle name="Style 1452" xfId="1135"/>
    <cellStyle name="Style 1453" xfId="1136"/>
    <cellStyle name="Style 1454" xfId="1137"/>
    <cellStyle name="Style 1474" xfId="1138"/>
    <cellStyle name="Style 1476" xfId="1139"/>
    <cellStyle name="Style 1478" xfId="1140"/>
    <cellStyle name="Style 1479" xfId="1141"/>
    <cellStyle name="Style 1480" xfId="1142"/>
    <cellStyle name="Style 1481" xfId="1143"/>
    <cellStyle name="Style 1482" xfId="1144"/>
    <cellStyle name="Style 1483" xfId="1145"/>
    <cellStyle name="Style 1484" xfId="1146"/>
    <cellStyle name="Style 1485" xfId="1147"/>
    <cellStyle name="Style 1486" xfId="1148"/>
    <cellStyle name="Style 1487" xfId="1149"/>
    <cellStyle name="Style 1488" xfId="1150"/>
    <cellStyle name="Style 1492" xfId="1151"/>
    <cellStyle name="Style 1494" xfId="1152"/>
    <cellStyle name="Style 1495" xfId="1153"/>
    <cellStyle name="Style 1496" xfId="1154"/>
    <cellStyle name="Style 1497" xfId="1155"/>
    <cellStyle name="Style 1498" xfId="1156"/>
    <cellStyle name="Style 1499" xfId="1157"/>
    <cellStyle name="Style 1500" xfId="1158"/>
    <cellStyle name="Style 1501" xfId="1159"/>
    <cellStyle name="Style 1502" xfId="1160"/>
    <cellStyle name="Style 1503" xfId="1161"/>
    <cellStyle name="Style 1504" xfId="1162"/>
    <cellStyle name="Style 1506" xfId="1163"/>
    <cellStyle name="Style 1508" xfId="1164"/>
    <cellStyle name="Style 1509" xfId="1165"/>
    <cellStyle name="Style 1510" xfId="1166"/>
    <cellStyle name="Style 1511" xfId="1167"/>
    <cellStyle name="Style 1512" xfId="1168"/>
    <cellStyle name="Style 1513" xfId="1169"/>
    <cellStyle name="Style 1514" xfId="1170"/>
    <cellStyle name="Style 1515" xfId="1171"/>
    <cellStyle name="Style 1516" xfId="1172"/>
    <cellStyle name="Style 1517" xfId="1173"/>
    <cellStyle name="Style 1518" xfId="1174"/>
    <cellStyle name="Style 1556" xfId="1175"/>
    <cellStyle name="Style 1570" xfId="1176"/>
    <cellStyle name="Style 1590" xfId="1177"/>
    <cellStyle name="Style 1647" xfId="1178"/>
    <cellStyle name="Style 1649" xfId="1179"/>
    <cellStyle name="Style 1651" xfId="1180"/>
    <cellStyle name="Style 1652" xfId="1181"/>
    <cellStyle name="Style 1653" xfId="1182"/>
    <cellStyle name="Style 1654" xfId="1183"/>
    <cellStyle name="Style 1655" xfId="1184"/>
    <cellStyle name="Style 1656" xfId="1185"/>
    <cellStyle name="Style 1657" xfId="1186"/>
    <cellStyle name="Style 1658" xfId="1187"/>
    <cellStyle name="Style 1659" xfId="1188"/>
    <cellStyle name="Style 1660" xfId="1189"/>
    <cellStyle name="Style 1661" xfId="1190"/>
    <cellStyle name="Style 1663" xfId="1191"/>
    <cellStyle name="Style 1665" xfId="1192"/>
    <cellStyle name="Style 1666" xfId="1193"/>
    <cellStyle name="Style 1667" xfId="1194"/>
    <cellStyle name="Style 1668" xfId="1195"/>
    <cellStyle name="Style 1669" xfId="1196"/>
    <cellStyle name="Style 1670" xfId="1197"/>
    <cellStyle name="Style 1671" xfId="1198"/>
    <cellStyle name="Style 1672" xfId="1199"/>
    <cellStyle name="Style 1673" xfId="1200"/>
    <cellStyle name="Style 1674" xfId="1201"/>
    <cellStyle name="Style 1675" xfId="1202"/>
    <cellStyle name="Style 1676" xfId="1203"/>
    <cellStyle name="Style 1677" xfId="1204"/>
    <cellStyle name="Style 1678" xfId="1205"/>
    <cellStyle name="Style 1679" xfId="1206"/>
    <cellStyle name="Style 1680" xfId="1207"/>
    <cellStyle name="Style 1681" xfId="1208"/>
    <cellStyle name="Style 1682" xfId="1209"/>
    <cellStyle name="Style 1683" xfId="1210"/>
    <cellStyle name="Style 1684" xfId="1211"/>
    <cellStyle name="Style 1706" xfId="1212"/>
    <cellStyle name="Style 1734" xfId="1213"/>
    <cellStyle name="Style 1736" xfId="1214"/>
    <cellStyle name="Style 1737" xfId="1215"/>
    <cellStyle name="Style 1738" xfId="1216"/>
    <cellStyle name="Style 1739" xfId="1217"/>
    <cellStyle name="Style 1740" xfId="1218"/>
    <cellStyle name="Style 1741" xfId="1219"/>
    <cellStyle name="Style 1742" xfId="1220"/>
    <cellStyle name="Style 1743" xfId="1221"/>
    <cellStyle name="Style 1744" xfId="1222"/>
    <cellStyle name="Style 1745" xfId="1223"/>
    <cellStyle name="Style 1746" xfId="1224"/>
    <cellStyle name="Style 1747" xfId="1225"/>
    <cellStyle name="Style 1748" xfId="1226"/>
    <cellStyle name="Style 1749" xfId="1227"/>
    <cellStyle name="Style 1750" xfId="1228"/>
    <cellStyle name="Style 1751" xfId="1229"/>
    <cellStyle name="Style 1752" xfId="1230"/>
    <cellStyle name="Style 1753" xfId="1231"/>
    <cellStyle name="Style 1754" xfId="1232"/>
    <cellStyle name="Style 1783" xfId="1233"/>
    <cellStyle name="Style 1785" xfId="1234"/>
    <cellStyle name="Style 1787" xfId="1235"/>
    <cellStyle name="Style 1788" xfId="1236"/>
    <cellStyle name="Style 1789" xfId="1237"/>
    <cellStyle name="Style 1790" xfId="1238"/>
    <cellStyle name="Style 1791" xfId="1239"/>
    <cellStyle name="Style 1792" xfId="1240"/>
    <cellStyle name="Style 1793" xfId="1241"/>
    <cellStyle name="Style 1794" xfId="1242"/>
    <cellStyle name="Style 1795" xfId="1243"/>
    <cellStyle name="Style 1796" xfId="1244"/>
    <cellStyle name="Style 1797" xfId="1245"/>
    <cellStyle name="Style 1811" xfId="1246"/>
    <cellStyle name="Style 1813" xfId="1247"/>
    <cellStyle name="Style 1815" xfId="1248"/>
    <cellStyle name="Style 1816" xfId="1249"/>
    <cellStyle name="Style 1817" xfId="1250"/>
    <cellStyle name="Style 1818" xfId="1251"/>
    <cellStyle name="Style 1819" xfId="1252"/>
    <cellStyle name="Style 1820" xfId="1253"/>
    <cellStyle name="Style 1821" xfId="1254"/>
    <cellStyle name="Style 1822" xfId="1255"/>
    <cellStyle name="Style 1823" xfId="1256"/>
    <cellStyle name="Style 1824" xfId="1257"/>
    <cellStyle name="Style 1825" xfId="1258"/>
    <cellStyle name="Style 1861" xfId="1259"/>
    <cellStyle name="Style 1862" xfId="1260"/>
    <cellStyle name="Style 1863" xfId="1261"/>
    <cellStyle name="Style 1864" xfId="1262"/>
    <cellStyle name="Style 1865" xfId="1263"/>
    <cellStyle name="Style 1866" xfId="1264"/>
    <cellStyle name="Style 1867" xfId="1265"/>
    <cellStyle name="Style 1868" xfId="1266"/>
    <cellStyle name="Style 1869" xfId="1267"/>
    <cellStyle name="Style 1870" xfId="1268"/>
    <cellStyle name="Style 1871" xfId="1269"/>
    <cellStyle name="Style 1887" xfId="1270"/>
    <cellStyle name="Style 1888" xfId="1271"/>
    <cellStyle name="Style 1889" xfId="1272"/>
    <cellStyle name="Style 1890" xfId="1273"/>
    <cellStyle name="Style 1891" xfId="1274"/>
    <cellStyle name="Style 1892" xfId="1275"/>
    <cellStyle name="Style 1893" xfId="1276"/>
    <cellStyle name="Style 1894" xfId="1277"/>
    <cellStyle name="Style 1895" xfId="1278"/>
    <cellStyle name="Style 1896" xfId="1279"/>
    <cellStyle name="Style 1897" xfId="1280"/>
    <cellStyle name="Style 1898" xfId="1281"/>
    <cellStyle name="Style 1899" xfId="1282"/>
    <cellStyle name="Style 1900" xfId="1283"/>
    <cellStyle name="Style 1901" xfId="1284"/>
    <cellStyle name="Style 1902" xfId="1285"/>
    <cellStyle name="Style 1903" xfId="1286"/>
    <cellStyle name="Style 1904" xfId="1287"/>
    <cellStyle name="Style 1905" xfId="1288"/>
    <cellStyle name="Style 1983" xfId="1289"/>
    <cellStyle name="Style 1985" xfId="1290"/>
    <cellStyle name="Style 200" xfId="1291"/>
    <cellStyle name="Style 2002" xfId="1292"/>
    <cellStyle name="Style 201" xfId="1293"/>
    <cellStyle name="Style 202" xfId="1294"/>
    <cellStyle name="Style 203" xfId="1295"/>
    <cellStyle name="Style 204" xfId="1296"/>
    <cellStyle name="Style 2042" xfId="1297"/>
    <cellStyle name="Style 2043" xfId="1298"/>
    <cellStyle name="Style 2044" xfId="1299"/>
    <cellStyle name="Style 2045" xfId="1300"/>
    <cellStyle name="Style 2046" xfId="1301"/>
    <cellStyle name="Style 2047" xfId="1302"/>
    <cellStyle name="Style 2048" xfId="1303"/>
    <cellStyle name="Style 2049" xfId="1304"/>
    <cellStyle name="Style 205" xfId="1305"/>
    <cellStyle name="Style 2050" xfId="1306"/>
    <cellStyle name="Style 2051" xfId="1307"/>
    <cellStyle name="Style 2052" xfId="1308"/>
    <cellStyle name="Style 206" xfId="1309"/>
    <cellStyle name="Style 2066" xfId="1310"/>
    <cellStyle name="Style 207" xfId="1311"/>
    <cellStyle name="Style 208" xfId="1312"/>
    <cellStyle name="Style 209" xfId="1313"/>
    <cellStyle name="Style 2091" xfId="1314"/>
    <cellStyle name="Style 2093" xfId="1315"/>
    <cellStyle name="Style 2094" xfId="1316"/>
    <cellStyle name="Style 2095" xfId="1317"/>
    <cellStyle name="Style 2096" xfId="1318"/>
    <cellStyle name="Style 2097" xfId="1319"/>
    <cellStyle name="Style 2098" xfId="1320"/>
    <cellStyle name="Style 2099" xfId="1321"/>
    <cellStyle name="Style 21" xfId="1322"/>
    <cellStyle name="Style 210" xfId="1323"/>
    <cellStyle name="Style 2100" xfId="1324"/>
    <cellStyle name="Style 2101" xfId="1325"/>
    <cellStyle name="Style 2102" xfId="1326"/>
    <cellStyle name="Style 2103" xfId="1327"/>
    <cellStyle name="Style 2108" xfId="1328"/>
    <cellStyle name="Style 211" xfId="1329"/>
    <cellStyle name="Style 2110" xfId="1330"/>
    <cellStyle name="Style 2112" xfId="1331"/>
    <cellStyle name="Style 2114" xfId="1332"/>
    <cellStyle name="Style 2116" xfId="1333"/>
    <cellStyle name="Style 2117" xfId="1334"/>
    <cellStyle name="Style 2118" xfId="1335"/>
    <cellStyle name="Style 2119" xfId="1336"/>
    <cellStyle name="Style 212" xfId="1337"/>
    <cellStyle name="Style 2120" xfId="1338"/>
    <cellStyle name="Style 2121" xfId="1339"/>
    <cellStyle name="Style 2122" xfId="1340"/>
    <cellStyle name="Style 2123" xfId="1341"/>
    <cellStyle name="Style 2124" xfId="1342"/>
    <cellStyle name="Style 2125" xfId="1343"/>
    <cellStyle name="Style 2126" xfId="1344"/>
    <cellStyle name="Style 213" xfId="1345"/>
    <cellStyle name="Style 2139" xfId="1346"/>
    <cellStyle name="Style 214" xfId="1347"/>
    <cellStyle name="Style 2143" xfId="1348"/>
    <cellStyle name="Style 2145" xfId="1349"/>
    <cellStyle name="Style 2146" xfId="1350"/>
    <cellStyle name="Style 2147" xfId="1351"/>
    <cellStyle name="Style 2148" xfId="1352"/>
    <cellStyle name="Style 2149" xfId="1353"/>
    <cellStyle name="Style 215" xfId="1354"/>
    <cellStyle name="Style 2150" xfId="1355"/>
    <cellStyle name="Style 2151" xfId="1356"/>
    <cellStyle name="Style 2152" xfId="1357"/>
    <cellStyle name="Style 2153" xfId="1358"/>
    <cellStyle name="Style 2154" xfId="1359"/>
    <cellStyle name="Style 2155" xfId="1360"/>
    <cellStyle name="Style 2156" xfId="1361"/>
    <cellStyle name="Style 2157" xfId="1362"/>
    <cellStyle name="Style 216" xfId="1363"/>
    <cellStyle name="Style 217" xfId="1364"/>
    <cellStyle name="Style 218" xfId="1365"/>
    <cellStyle name="Style 219" xfId="1366"/>
    <cellStyle name="Style 22" xfId="1367"/>
    <cellStyle name="Style 220" xfId="1368"/>
    <cellStyle name="Style 221" xfId="1369"/>
    <cellStyle name="Style 222" xfId="1370"/>
    <cellStyle name="Style 223" xfId="1371"/>
    <cellStyle name="Style 224" xfId="1372"/>
    <cellStyle name="Style 225" xfId="1373"/>
    <cellStyle name="Style 226" xfId="1374"/>
    <cellStyle name="Style 227" xfId="1375"/>
    <cellStyle name="Style 228" xfId="1376"/>
    <cellStyle name="Style 229" xfId="1377"/>
    <cellStyle name="Style 23" xfId="1378"/>
    <cellStyle name="Style 230" xfId="1379"/>
    <cellStyle name="Style 231" xfId="1380"/>
    <cellStyle name="Style 232" xfId="1381"/>
    <cellStyle name="Style 233" xfId="1382"/>
    <cellStyle name="Style 234" xfId="1383"/>
    <cellStyle name="Style 235" xfId="1384"/>
    <cellStyle name="Style 236" xfId="1385"/>
    <cellStyle name="Style 237" xfId="1386"/>
    <cellStyle name="Style 2376" xfId="1387"/>
    <cellStyle name="Style 238" xfId="1388"/>
    <cellStyle name="Style 2380" xfId="1389"/>
    <cellStyle name="Style 2382" xfId="1390"/>
    <cellStyle name="Style 2383" xfId="1391"/>
    <cellStyle name="Style 2384" xfId="1392"/>
    <cellStyle name="Style 2385" xfId="1393"/>
    <cellStyle name="Style 2386" xfId="1394"/>
    <cellStyle name="Style 2387" xfId="1395"/>
    <cellStyle name="Style 2388" xfId="1396"/>
    <cellStyle name="Style 2389" xfId="1397"/>
    <cellStyle name="Style 239" xfId="1398"/>
    <cellStyle name="Style 2390" xfId="1399"/>
    <cellStyle name="Style 2391" xfId="1400"/>
    <cellStyle name="Style 2392" xfId="1401"/>
    <cellStyle name="Style 2395" xfId="1402"/>
    <cellStyle name="Style 2397" xfId="1403"/>
    <cellStyle name="Style 2398" xfId="1404"/>
    <cellStyle name="Style 2399" xfId="1405"/>
    <cellStyle name="Style 24" xfId="1406"/>
    <cellStyle name="Style 240" xfId="1407"/>
    <cellStyle name="Style 2400" xfId="1408"/>
    <cellStyle name="Style 2401" xfId="1409"/>
    <cellStyle name="Style 2402" xfId="1410"/>
    <cellStyle name="Style 2403" xfId="1411"/>
    <cellStyle name="Style 2404" xfId="1412"/>
    <cellStyle name="Style 2405" xfId="1413"/>
    <cellStyle name="Style 2406" xfId="1414"/>
    <cellStyle name="Style 2407" xfId="1415"/>
    <cellStyle name="Style 241" xfId="1416"/>
    <cellStyle name="Style 242" xfId="1417"/>
    <cellStyle name="Style 243" xfId="1418"/>
    <cellStyle name="Style 244" xfId="1419"/>
    <cellStyle name="Style 245" xfId="1420"/>
    <cellStyle name="Style 246" xfId="1421"/>
    <cellStyle name="Style 247" xfId="1422"/>
    <cellStyle name="Style 248" xfId="1423"/>
    <cellStyle name="Style 249" xfId="1424"/>
    <cellStyle name="Style 25" xfId="1425"/>
    <cellStyle name="Style 250" xfId="1426"/>
    <cellStyle name="Style 251" xfId="1427"/>
    <cellStyle name="Style 252" xfId="1428"/>
    <cellStyle name="Style 253" xfId="1429"/>
    <cellStyle name="Style 254" xfId="1430"/>
    <cellStyle name="Style 255" xfId="1431"/>
    <cellStyle name="Style 256" xfId="1432"/>
    <cellStyle name="Style 257" xfId="1433"/>
    <cellStyle name="Style 258" xfId="1434"/>
    <cellStyle name="Style 259" xfId="1435"/>
    <cellStyle name="Style 26" xfId="1436"/>
    <cellStyle name="Style 260" xfId="1437"/>
    <cellStyle name="Style 261" xfId="1438"/>
    <cellStyle name="Style 262" xfId="1439"/>
    <cellStyle name="Style 263" xfId="1440"/>
    <cellStyle name="Style 264" xfId="1441"/>
    <cellStyle name="Style 2640" xfId="1442"/>
    <cellStyle name="Style 265" xfId="1443"/>
    <cellStyle name="Style 266" xfId="1444"/>
    <cellStyle name="Style 267" xfId="1445"/>
    <cellStyle name="Style 268" xfId="1446"/>
    <cellStyle name="Style 269" xfId="1447"/>
    <cellStyle name="Style 27" xfId="1448"/>
    <cellStyle name="Style 270" xfId="1449"/>
    <cellStyle name="Style 271" xfId="1450"/>
    <cellStyle name="Style 272" xfId="1451"/>
    <cellStyle name="Style 273" xfId="1452"/>
    <cellStyle name="Style 274" xfId="1453"/>
    <cellStyle name="Style 2749" xfId="1454"/>
    <cellStyle name="Style 275" xfId="1455"/>
    <cellStyle name="Style 2751" xfId="1456"/>
    <cellStyle name="Style 2753" xfId="1457"/>
    <cellStyle name="Style 2754" xfId="1458"/>
    <cellStyle name="Style 2755" xfId="1459"/>
    <cellStyle name="Style 2756" xfId="1460"/>
    <cellStyle name="Style 2757" xfId="1461"/>
    <cellStyle name="Style 2758" xfId="1462"/>
    <cellStyle name="Style 2759" xfId="1463"/>
    <cellStyle name="Style 276" xfId="1464"/>
    <cellStyle name="Style 2760" xfId="1465"/>
    <cellStyle name="Style 2761" xfId="1466"/>
    <cellStyle name="Style 2762" xfId="1467"/>
    <cellStyle name="Style 2763" xfId="1468"/>
    <cellStyle name="Style 277" xfId="1469"/>
    <cellStyle name="Style 278" xfId="1470"/>
    <cellStyle name="Style 279" xfId="1471"/>
    <cellStyle name="Style 28" xfId="1472"/>
    <cellStyle name="Style 280" xfId="1473"/>
    <cellStyle name="Style 281" xfId="1474"/>
    <cellStyle name="Style 282" xfId="1475"/>
    <cellStyle name="Style 29" xfId="1476"/>
    <cellStyle name="Style 297" xfId="1477"/>
    <cellStyle name="Style 2981" xfId="1478"/>
    <cellStyle name="Style 2985" xfId="1479"/>
    <cellStyle name="Style 2987" xfId="1480"/>
    <cellStyle name="Style 2988" xfId="1481"/>
    <cellStyle name="Style 2989" xfId="1482"/>
    <cellStyle name="Style 2990" xfId="1483"/>
    <cellStyle name="Style 2991" xfId="1484"/>
    <cellStyle name="Style 2992" xfId="1485"/>
    <cellStyle name="Style 2993" xfId="1486"/>
    <cellStyle name="Style 2994" xfId="1487"/>
    <cellStyle name="Style 2995" xfId="1488"/>
    <cellStyle name="Style 2996" xfId="1489"/>
    <cellStyle name="Style 2997" xfId="1490"/>
    <cellStyle name="Style 30" xfId="1491"/>
    <cellStyle name="Style 300" xfId="1492"/>
    <cellStyle name="Style 307" xfId="1493"/>
    <cellStyle name="Style 308" xfId="1494"/>
    <cellStyle name="Style 309" xfId="1495"/>
    <cellStyle name="Style 31" xfId="1496"/>
    <cellStyle name="Style 310" xfId="1497"/>
    <cellStyle name="Style 311" xfId="1498"/>
    <cellStyle name="Style 312" xfId="1499"/>
    <cellStyle name="Style 313" xfId="1500"/>
    <cellStyle name="Style 314" xfId="1501"/>
    <cellStyle name="Style 315" xfId="1502"/>
    <cellStyle name="Style 316" xfId="1503"/>
    <cellStyle name="Style 317" xfId="1504"/>
    <cellStyle name="Style 318" xfId="1505"/>
    <cellStyle name="Style 319" xfId="1506"/>
    <cellStyle name="Style 32" xfId="1507"/>
    <cellStyle name="Style 320" xfId="1508"/>
    <cellStyle name="Style 321" xfId="1509"/>
    <cellStyle name="Style 322" xfId="1510"/>
    <cellStyle name="Style 33" xfId="1511"/>
    <cellStyle name="Style 34" xfId="1512"/>
    <cellStyle name="Style 35" xfId="1513"/>
    <cellStyle name="Style 351" xfId="1514"/>
    <cellStyle name="Style 352" xfId="1515"/>
    <cellStyle name="Style 353" xfId="1516"/>
    <cellStyle name="Style 354" xfId="1517"/>
    <cellStyle name="Style 355" xfId="1518"/>
    <cellStyle name="Style 356" xfId="1519"/>
    <cellStyle name="Style 357" xfId="1520"/>
    <cellStyle name="Style 358" xfId="1521"/>
    <cellStyle name="Style 359" xfId="1522"/>
    <cellStyle name="Style 36" xfId="1523"/>
    <cellStyle name="Style 360" xfId="1524"/>
    <cellStyle name="Style 361" xfId="1525"/>
    <cellStyle name="Style 362" xfId="1526"/>
    <cellStyle name="Style 363" xfId="1527"/>
    <cellStyle name="Style 364" xfId="1528"/>
    <cellStyle name="Style 365" xfId="1529"/>
    <cellStyle name="Style 366" xfId="1530"/>
    <cellStyle name="Style 367" xfId="1531"/>
    <cellStyle name="Style 368" xfId="1532"/>
    <cellStyle name="Style 369" xfId="1533"/>
    <cellStyle name="Style 370" xfId="1534"/>
    <cellStyle name="Style 371" xfId="1535"/>
    <cellStyle name="Style 372" xfId="1536"/>
    <cellStyle name="Style 373" xfId="1537"/>
    <cellStyle name="Style 374" xfId="1538"/>
    <cellStyle name="Style 375" xfId="1539"/>
    <cellStyle name="Style 376" xfId="1540"/>
    <cellStyle name="Style 377" xfId="1541"/>
    <cellStyle name="Style 378" xfId="1542"/>
    <cellStyle name="Style 379" xfId="1543"/>
    <cellStyle name="Style 380" xfId="1544"/>
    <cellStyle name="Style 381" xfId="1545"/>
    <cellStyle name="Style 382" xfId="1546"/>
    <cellStyle name="Style 383" xfId="1547"/>
    <cellStyle name="Style 384" xfId="1548"/>
    <cellStyle name="Style 385" xfId="1549"/>
    <cellStyle name="Style 386" xfId="1550"/>
    <cellStyle name="Style 387" xfId="1551"/>
    <cellStyle name="Style 388" xfId="1552"/>
    <cellStyle name="Style 389" xfId="1553"/>
    <cellStyle name="Style 390" xfId="1554"/>
    <cellStyle name="Style 391" xfId="1555"/>
    <cellStyle name="Style 392" xfId="0"/>
    <cellStyle name="Style 393" xfId="0"/>
    <cellStyle name="Style 394" xfId="0"/>
    <cellStyle name="Style 395" xfId="0"/>
    <cellStyle name="Style 396" xfId="0"/>
    <cellStyle name="Style 397" xfId="0"/>
    <cellStyle name="Style 398" xfId="0"/>
    <cellStyle name="Style 399" xfId="0"/>
    <cellStyle name="Style 400" xfId="0"/>
    <cellStyle name="Style 401" xfId="0"/>
    <cellStyle name="Style 402" xfId="0"/>
    <cellStyle name="Style 403" xfId="0"/>
    <cellStyle name="Style 404" xfId="0"/>
    <cellStyle name="Style 405" xfId="0"/>
    <cellStyle name="Style 406" xfId="0"/>
    <cellStyle name="Style 407" xfId="0"/>
    <cellStyle name="Style 408" xfId="0"/>
    <cellStyle name="Style 409" xfId="0"/>
    <cellStyle name="Style 410" xfId="0"/>
    <cellStyle name="Style 411" xfId="0"/>
    <cellStyle name="Style 412" xfId="0"/>
    <cellStyle name="Style 413" xfId="0"/>
    <cellStyle name="Style 414" xfId="0"/>
    <cellStyle name="Style 415" xfId="0"/>
    <cellStyle name="Style 416" xfId="0"/>
    <cellStyle name="Style 417" xfId="0"/>
    <cellStyle name="Style 433" xfId="0"/>
    <cellStyle name="Style 434" xfId="0"/>
    <cellStyle name="Style 435" xfId="0"/>
    <cellStyle name="Style 436" xfId="0"/>
    <cellStyle name="Style 437" xfId="0"/>
    <cellStyle name="Style 438" xfId="0"/>
    <cellStyle name="Style 439" xfId="0"/>
    <cellStyle name="Style 440" xfId="0"/>
    <cellStyle name="Style 441" xfId="0"/>
    <cellStyle name="Style 442" xfId="0"/>
    <cellStyle name="Style 443" xfId="0"/>
    <cellStyle name="Style 444" xfId="0"/>
    <cellStyle name="Style 445" xfId="0"/>
    <cellStyle name="Style 446" xfId="0"/>
    <cellStyle name="Style 447" xfId="0"/>
    <cellStyle name="Style 448" xfId="0"/>
    <cellStyle name="Style 449" xfId="0"/>
    <cellStyle name="Style 450" xfId="0"/>
    <cellStyle name="Style 451" xfId="0"/>
    <cellStyle name="Style 452" xfId="0"/>
    <cellStyle name="Style 453" xfId="0"/>
    <cellStyle name="Style 454" xfId="0"/>
    <cellStyle name="Style 459" xfId="0"/>
    <cellStyle name="Style 460" xfId="0"/>
    <cellStyle name="Style 461" xfId="0"/>
    <cellStyle name="Style 462" xfId="0"/>
    <cellStyle name="Style 463" xfId="0"/>
    <cellStyle name="Style 464" xfId="0"/>
    <cellStyle name="Style 465" xfId="0"/>
    <cellStyle name="Style 466" xfId="0"/>
    <cellStyle name="Style 467" xfId="0"/>
    <cellStyle name="Style 468" xfId="0"/>
    <cellStyle name="Style 469" xfId="0"/>
    <cellStyle name="Style 47" xfId="0"/>
    <cellStyle name="Style 470" xfId="0"/>
    <cellStyle name="Style 471" xfId="0"/>
    <cellStyle name="Style 48" xfId="0"/>
    <cellStyle name="Style 482" xfId="0"/>
    <cellStyle name="Style 483" xfId="0"/>
    <cellStyle name="Style 484" xfId="0"/>
    <cellStyle name="Style 485" xfId="0"/>
    <cellStyle name="Style 486" xfId="0"/>
    <cellStyle name="Style 487" xfId="0"/>
    <cellStyle name="Style 488" xfId="0"/>
    <cellStyle name="Style 489" xfId="0"/>
    <cellStyle name="Style 49" xfId="0"/>
    <cellStyle name="Style 490" xfId="0"/>
    <cellStyle name="Style 491" xfId="0"/>
    <cellStyle name="Style 492" xfId="0"/>
    <cellStyle name="Style 493" xfId="0"/>
    <cellStyle name="Style 494" xfId="0"/>
    <cellStyle name="Style 495" xfId="0"/>
    <cellStyle name="Style 496" xfId="0"/>
    <cellStyle name="Style 497" xfId="0"/>
    <cellStyle name="Style 498" xfId="0"/>
    <cellStyle name="Style 499" xfId="0"/>
    <cellStyle name="Style 50" xfId="0"/>
    <cellStyle name="Style 500" xfId="0"/>
    <cellStyle name="Style 501" xfId="0"/>
    <cellStyle name="Style 502" xfId="0"/>
    <cellStyle name="Style 503" xfId="0"/>
    <cellStyle name="Style 504" xfId="0"/>
    <cellStyle name="Style 514" xfId="0"/>
    <cellStyle name="Style 515" xfId="0"/>
    <cellStyle name="Style 516" xfId="0"/>
    <cellStyle name="Style 517" xfId="0"/>
    <cellStyle name="Style 518" xfId="0"/>
    <cellStyle name="Style 519" xfId="0"/>
    <cellStyle name="Style 520" xfId="0"/>
    <cellStyle name="Style 521" xfId="0"/>
    <cellStyle name="Style 522" xfId="0"/>
    <cellStyle name="Style 523" xfId="0"/>
    <cellStyle name="Style 524" xfId="0"/>
    <cellStyle name="Style 525" xfId="0"/>
    <cellStyle name="Style 526" xfId="0"/>
    <cellStyle name="Style 527" xfId="0"/>
    <cellStyle name="Style 528" xfId="0"/>
    <cellStyle name="Style 529" xfId="0"/>
    <cellStyle name="Style 530" xfId="0"/>
    <cellStyle name="Style 531" xfId="0"/>
    <cellStyle name="Style 532" xfId="0"/>
    <cellStyle name="Style 533" xfId="0"/>
    <cellStyle name="Style 534" xfId="0"/>
    <cellStyle name="Style 535" xfId="0"/>
    <cellStyle name="Style 536" xfId="0"/>
    <cellStyle name="Style 537" xfId="0"/>
    <cellStyle name="Style 538" xfId="0"/>
    <cellStyle name="Style 539" xfId="0"/>
    <cellStyle name="Style 540" xfId="0"/>
    <cellStyle name="Style 541" xfId="0"/>
    <cellStyle name="Style 543" xfId="0"/>
    <cellStyle name="Style 544" xfId="0"/>
    <cellStyle name="Style 545" xfId="0"/>
    <cellStyle name="Style 546" xfId="0"/>
    <cellStyle name="Style 547" xfId="0"/>
    <cellStyle name="Style 548" xfId="0"/>
    <cellStyle name="Style 549" xfId="0"/>
    <cellStyle name="Style 550" xfId="0"/>
    <cellStyle name="Style 551" xfId="0"/>
    <cellStyle name="Style 552" xfId="0"/>
    <cellStyle name="Style 553" xfId="0"/>
    <cellStyle name="Style 554" xfId="0"/>
    <cellStyle name="Style 555" xfId="0"/>
    <cellStyle name="Style 556" xfId="0"/>
    <cellStyle name="Style 557" xfId="0"/>
    <cellStyle name="Style 558" xfId="0"/>
    <cellStyle name="Style 559" xfId="0"/>
    <cellStyle name="Style 560" xfId="0"/>
    <cellStyle name="Style 561" xfId="0"/>
    <cellStyle name="Style 562" xfId="0"/>
    <cellStyle name="Style 563" xfId="0"/>
    <cellStyle name="Style 564" xfId="0"/>
    <cellStyle name="Style 565" xfId="0"/>
    <cellStyle name="Style 566" xfId="0"/>
    <cellStyle name="Style 567" xfId="0"/>
    <cellStyle name="Style 568" xfId="0"/>
    <cellStyle name="Style 569" xfId="0"/>
    <cellStyle name="Style 582" xfId="0"/>
    <cellStyle name="Style 583" xfId="0"/>
    <cellStyle name="Style 584" xfId="0"/>
    <cellStyle name="Style 585" xfId="0"/>
    <cellStyle name="Style 586" xfId="0"/>
    <cellStyle name="Style 587" xfId="0"/>
    <cellStyle name="Style 588" xfId="0"/>
    <cellStyle name="Style 589" xfId="0"/>
    <cellStyle name="Style 590" xfId="0"/>
    <cellStyle name="Style 591" xfId="0"/>
    <cellStyle name="Style 592" xfId="0"/>
    <cellStyle name="Style 593" xfId="0"/>
    <cellStyle name="Style 594" xfId="0"/>
    <cellStyle name="Style 595" xfId="0"/>
    <cellStyle name="Style 596" xfId="0"/>
    <cellStyle name="Style 597" xfId="0"/>
    <cellStyle name="Style 598" xfId="0"/>
    <cellStyle name="Style 599" xfId="0"/>
    <cellStyle name="Style 600" xfId="0"/>
    <cellStyle name="Style 601" xfId="0"/>
    <cellStyle name="Style 602" xfId="0"/>
    <cellStyle name="Style 609" xfId="0"/>
    <cellStyle name="Style 610" xfId="0"/>
    <cellStyle name="Style 611" xfId="0"/>
    <cellStyle name="Style 612" xfId="0"/>
    <cellStyle name="Style 613" xfId="0"/>
    <cellStyle name="Style 614" xfId="0"/>
    <cellStyle name="Style 615" xfId="0"/>
    <cellStyle name="Style 616" xfId="0"/>
    <cellStyle name="Style 617" xfId="0"/>
    <cellStyle name="Style 618" xfId="0"/>
    <cellStyle name="Style 619" xfId="0"/>
    <cellStyle name="Style 620" xfId="0"/>
    <cellStyle name="Style 621" xfId="0"/>
    <cellStyle name="Style 622" xfId="0"/>
    <cellStyle name="Style 623" xfId="0"/>
    <cellStyle name="Style 624" xfId="0"/>
    <cellStyle name="Style 625" xfId="0"/>
    <cellStyle name="Style 626" xfId="0"/>
    <cellStyle name="Style 627" xfId="0"/>
    <cellStyle name="Style 628" xfId="0"/>
    <cellStyle name="Style 629" xfId="0"/>
    <cellStyle name="Style 630" xfId="0"/>
    <cellStyle name="Style 631" xfId="0"/>
    <cellStyle name="Style 632" xfId="0"/>
    <cellStyle name="Style 633" xfId="0"/>
    <cellStyle name="Style 634" xfId="0"/>
    <cellStyle name="Style 635" xfId="0"/>
    <cellStyle name="Style 639" xfId="0"/>
    <cellStyle name="Style 640" xfId="0"/>
    <cellStyle name="Style 641" xfId="0"/>
    <cellStyle name="Style 642" xfId="0"/>
    <cellStyle name="Style 643" xfId="0"/>
    <cellStyle name="Style 644" xfId="0"/>
    <cellStyle name="Style 645" xfId="0"/>
    <cellStyle name="Style 646" xfId="0"/>
    <cellStyle name="Style 647" xfId="0"/>
    <cellStyle name="Style 648" xfId="0"/>
    <cellStyle name="Style 649" xfId="0"/>
    <cellStyle name="Style 650" xfId="0"/>
    <cellStyle name="Style 651" xfId="0"/>
    <cellStyle name="Style 652" xfId="0"/>
    <cellStyle name="Style 653" xfId="0"/>
    <cellStyle name="Style 654" xfId="0"/>
    <cellStyle name="Style 655" xfId="0"/>
    <cellStyle name="Style 656" xfId="0"/>
    <cellStyle name="Style 657" xfId="0"/>
    <cellStyle name="Style 658" xfId="0"/>
    <cellStyle name="Style 659" xfId="0"/>
    <cellStyle name="Style 660" xfId="0"/>
    <cellStyle name="Style 661" xfId="0"/>
    <cellStyle name="Style 662" xfId="0"/>
    <cellStyle name="Style 663" xfId="0"/>
    <cellStyle name="Style 664" xfId="0"/>
    <cellStyle name="Style 665" xfId="0"/>
    <cellStyle name="Style 666" xfId="0"/>
    <cellStyle name="Style 667" xfId="0"/>
    <cellStyle name="Style 669" xfId="0"/>
    <cellStyle name="Style 670" xfId="0"/>
    <cellStyle name="Style 671" xfId="0"/>
    <cellStyle name="Style 672" xfId="0"/>
    <cellStyle name="Style 673" xfId="0"/>
    <cellStyle name="Style 674" xfId="0"/>
    <cellStyle name="Style 675" xfId="0"/>
    <cellStyle name="Style 676" xfId="0"/>
    <cellStyle name="Style 677" xfId="0"/>
    <cellStyle name="Style 678" xfId="0"/>
    <cellStyle name="Style 679" xfId="0"/>
    <cellStyle name="Style 680" xfId="0"/>
    <cellStyle name="Style 681" xfId="0"/>
    <cellStyle name="Style 682" xfId="0"/>
    <cellStyle name="Style 683" xfId="0"/>
    <cellStyle name="Style 684" xfId="0"/>
    <cellStyle name="Style 685" xfId="0"/>
    <cellStyle name="Style 686" xfId="0"/>
    <cellStyle name="Style 687" xfId="0"/>
    <cellStyle name="Style 688" xfId="0"/>
    <cellStyle name="Style 689" xfId="0"/>
    <cellStyle name="Style 690" xfId="0"/>
    <cellStyle name="Style 691" xfId="0"/>
    <cellStyle name="Style 692" xfId="0"/>
    <cellStyle name="Style 693" xfId="0"/>
    <cellStyle name="Style 694" xfId="0"/>
    <cellStyle name="Style 695" xfId="0"/>
    <cellStyle name="Style 696" xfId="0"/>
    <cellStyle name="Style 697" xfId="0"/>
    <cellStyle name="Style 698" xfId="0"/>
    <cellStyle name="Style 699" xfId="0"/>
    <cellStyle name="Style 700" xfId="0"/>
    <cellStyle name="Style 701" xfId="0"/>
    <cellStyle name="Style 702" xfId="0"/>
    <cellStyle name="Style 703" xfId="0"/>
    <cellStyle name="Style 704" xfId="0"/>
    <cellStyle name="Style 705" xfId="0"/>
    <cellStyle name="Style 706" xfId="0"/>
    <cellStyle name="Style 707" xfId="0"/>
    <cellStyle name="Style 708" xfId="0"/>
    <cellStyle name="Style 709" xfId="0"/>
    <cellStyle name="Style 710" xfId="0"/>
    <cellStyle name="Style 711" xfId="0"/>
    <cellStyle name="Style 712" xfId="0"/>
    <cellStyle name="Style 713" xfId="0"/>
    <cellStyle name="Style 714" xfId="0"/>
    <cellStyle name="Style 715" xfId="0"/>
    <cellStyle name="Style 716" xfId="0"/>
    <cellStyle name="Style 717" xfId="0"/>
    <cellStyle name="Style 718" xfId="0"/>
    <cellStyle name="Style 719" xfId="0"/>
    <cellStyle name="Style 720" xfId="0"/>
    <cellStyle name="Style 721" xfId="0"/>
    <cellStyle name="Style 723" xfId="0"/>
    <cellStyle name="Style 729" xfId="0"/>
    <cellStyle name="Style 730" xfId="0"/>
    <cellStyle name="Style 731" xfId="0"/>
    <cellStyle name="Style 732" xfId="0"/>
    <cellStyle name="Style 733" xfId="0"/>
    <cellStyle name="Style 734" xfId="0"/>
    <cellStyle name="Style 735" xfId="0"/>
    <cellStyle name="Style 736" xfId="0"/>
    <cellStyle name="Style 737" xfId="0"/>
    <cellStyle name="Style 738" xfId="0"/>
    <cellStyle name="Style 739" xfId="0"/>
    <cellStyle name="Style 740" xfId="0"/>
    <cellStyle name="Style 741" xfId="0"/>
    <cellStyle name="Style 742" xfId="0"/>
    <cellStyle name="Style 743" xfId="0"/>
    <cellStyle name="Style 744" xfId="0"/>
    <cellStyle name="Style 745" xfId="0"/>
    <cellStyle name="Style 746" xfId="0"/>
    <cellStyle name="Style 747" xfId="0"/>
    <cellStyle name="Style 751" xfId="0"/>
    <cellStyle name="Style 752" xfId="0"/>
    <cellStyle name="Style 753" xfId="0"/>
    <cellStyle name="Style 754" xfId="0"/>
    <cellStyle name="Style 755" xfId="0"/>
    <cellStyle name="Style 756" xfId="0"/>
    <cellStyle name="Style 757" xfId="0"/>
    <cellStyle name="Style 758" xfId="0"/>
    <cellStyle name="Style 759" xfId="0"/>
    <cellStyle name="Style 773" xfId="0"/>
    <cellStyle name="Style 775" xfId="0"/>
    <cellStyle name="Style 777" xfId="0"/>
    <cellStyle name="Style 779" xfId="0"/>
    <cellStyle name="Style 789" xfId="0"/>
    <cellStyle name="Style 791" xfId="0"/>
    <cellStyle name="Style 793" xfId="0"/>
    <cellStyle name="Style 795" xfId="0"/>
    <cellStyle name="Style 822" xfId="0"/>
    <cellStyle name="Style 829" xfId="0"/>
    <cellStyle name="Style 831" xfId="0"/>
    <cellStyle name="Style 833" xfId="0"/>
    <cellStyle name="Style 835" xfId="0"/>
    <cellStyle name="Style 836" xfId="0"/>
    <cellStyle name="Style 837" xfId="0"/>
    <cellStyle name="Style 838" xfId="0"/>
    <cellStyle name="Style 839" xfId="0"/>
    <cellStyle name="Style 842" xfId="0"/>
    <cellStyle name="Style 843" xfId="0"/>
    <cellStyle name="Style 844" xfId="0"/>
    <cellStyle name="Style 845" xfId="0"/>
    <cellStyle name="Style 846" xfId="0"/>
    <cellStyle name="Style 847" xfId="0"/>
    <cellStyle name="Style 848" xfId="0"/>
    <cellStyle name="Style 849" xfId="0"/>
    <cellStyle name="Style 851" xfId="0"/>
    <cellStyle name="Style 853" xfId="0"/>
    <cellStyle name="Style 855" xfId="0"/>
    <cellStyle name="Style 856" xfId="0"/>
    <cellStyle name="Style 857" xfId="0"/>
    <cellStyle name="Style 858" xfId="0"/>
    <cellStyle name="Style 859" xfId="0"/>
    <cellStyle name="Style 860" xfId="0"/>
    <cellStyle name="Style 861" xfId="0"/>
    <cellStyle name="Style 862" xfId="0"/>
    <cellStyle name="Style 864" xfId="0"/>
    <cellStyle name="Style 865" xfId="0"/>
    <cellStyle name="Style 866" xfId="0"/>
    <cellStyle name="Style 867" xfId="0"/>
    <cellStyle name="Style 868" xfId="0"/>
    <cellStyle name="Style 869" xfId="0"/>
    <cellStyle name="Style 870" xfId="0"/>
    <cellStyle name="Style 871" xfId="0"/>
    <cellStyle name="Style 873" xfId="0"/>
    <cellStyle name="Style 875" xfId="0"/>
    <cellStyle name="Style 877" xfId="0"/>
    <cellStyle name="Style 878" xfId="0"/>
    <cellStyle name="Style 879" xfId="0"/>
    <cellStyle name="Style 880" xfId="0"/>
    <cellStyle name="Style 881" xfId="0"/>
    <cellStyle name="Style 882" xfId="0"/>
    <cellStyle name="Style 883" xfId="0"/>
    <cellStyle name="Style 884" xfId="0"/>
    <cellStyle name="Style 885" xfId="0"/>
    <cellStyle name="Style 886" xfId="0"/>
    <cellStyle name="Style 887" xfId="0"/>
    <cellStyle name="Style 888" xfId="0"/>
    <cellStyle name="Style 889" xfId="0"/>
    <cellStyle name="Style 890" xfId="0"/>
    <cellStyle name="Style 891" xfId="0"/>
    <cellStyle name="Style 892" xfId="0"/>
    <cellStyle name="Style 893" xfId="0"/>
    <cellStyle name="Style 894" xfId="0"/>
    <cellStyle name="Style 895" xfId="0"/>
    <cellStyle name="Style 896" xfId="0"/>
    <cellStyle name="Style 897" xfId="0"/>
    <cellStyle name="Style 899" xfId="0"/>
    <cellStyle name="Style 901" xfId="0"/>
    <cellStyle name="Style 902" xfId="0"/>
    <cellStyle name="Style 903" xfId="0"/>
    <cellStyle name="Style 904" xfId="0"/>
    <cellStyle name="Style 905" xfId="0"/>
    <cellStyle name="Style 906" xfId="0"/>
    <cellStyle name="Style 908" xfId="0"/>
    <cellStyle name="Style 910" xfId="0"/>
    <cellStyle name="Style 911" xfId="0"/>
    <cellStyle name="Style 912" xfId="0"/>
    <cellStyle name="Style 913" xfId="0"/>
    <cellStyle name="Style 914" xfId="0"/>
    <cellStyle name="Style 918" xfId="0"/>
    <cellStyle name="Style 919" xfId="0"/>
    <cellStyle name="Style 920" xfId="0"/>
    <cellStyle name="Style 921" xfId="0"/>
    <cellStyle name="Style 926" xfId="0"/>
    <cellStyle name="Style 927" xfId="0"/>
    <cellStyle name="Style 928" xfId="0"/>
    <cellStyle name="Style 929" xfId="0"/>
    <cellStyle name="Style 934" xfId="0"/>
    <cellStyle name="Style 935" xfId="0"/>
    <cellStyle name="Style 936" xfId="0"/>
    <cellStyle name="Style 937" xfId="0"/>
    <cellStyle name="Style 942" xfId="0"/>
    <cellStyle name="Style 943" xfId="0"/>
    <cellStyle name="Style 944" xfId="0"/>
    <cellStyle name="Style 945" xfId="0"/>
    <cellStyle name="Style 950" xfId="0"/>
    <cellStyle name="Style 951" xfId="0"/>
    <cellStyle name="Style 952" xfId="0"/>
    <cellStyle name="Style 953" xfId="0"/>
    <cellStyle name="Style 958" xfId="0"/>
    <cellStyle name="Style 959" xfId="0"/>
    <cellStyle name="Style 960" xfId="0"/>
    <cellStyle name="Style 961" xfId="0"/>
    <cellStyle name="Style 966" xfId="0"/>
    <cellStyle name="Style 967" xfId="0"/>
    <cellStyle name="Style 968" xfId="0"/>
    <cellStyle name="Style 969" xfId="0"/>
    <cellStyle name="Style 974" xfId="0"/>
    <cellStyle name="Style 975" xfId="0"/>
    <cellStyle name="Style 976" xfId="0"/>
    <cellStyle name="Style 977" xfId="0"/>
    <cellStyle name="Style 979" xfId="0"/>
    <cellStyle name="Style 981" xfId="0"/>
    <cellStyle name="Style 982" xfId="0"/>
    <cellStyle name="Style 983" xfId="0"/>
    <cellStyle name="Style 984" xfId="0"/>
    <cellStyle name="Style 985" xfId="0"/>
    <cellStyle name="Style 986" xfId="0"/>
    <cellStyle name="Style 987" xfId="0"/>
    <cellStyle name="Style 988" xfId="0"/>
    <cellStyle name="Style 989" xfId="0"/>
    <cellStyle name="Style 991" xfId="0"/>
    <cellStyle name="STYLE1" xfId="0"/>
    <cellStyle name="STYLE1 - Style1" xfId="0"/>
    <cellStyle name="STYLE10" xfId="0"/>
    <cellStyle name="STYLE11" xfId="0"/>
    <cellStyle name="STYLE12" xfId="0"/>
    <cellStyle name="STYLE13" xfId="0"/>
    <cellStyle name="STYLE14" xfId="0"/>
    <cellStyle name="STYLE15" xfId="0"/>
    <cellStyle name="STYLE16" xfId="0"/>
    <cellStyle name="STYLE17" xfId="0"/>
    <cellStyle name="STYLE18" xfId="0"/>
    <cellStyle name="STYLE19" xfId="0"/>
    <cellStyle name="STYLE1_FS Miami_v03" xfId="0"/>
    <cellStyle name="STYLE2" xfId="0"/>
    <cellStyle name="STYLE2 - Style2" xfId="0"/>
    <cellStyle name="STYLE20" xfId="0"/>
    <cellStyle name="STYLE21" xfId="0"/>
    <cellStyle name="STYLE22" xfId="0"/>
    <cellStyle name="STYLE23" xfId="0"/>
    <cellStyle name="STYLE24" xfId="0"/>
    <cellStyle name="STYLE25" xfId="0"/>
    <cellStyle name="STYLE26" xfId="0"/>
    <cellStyle name="STYLE27" xfId="0"/>
    <cellStyle name="STYLE2_FS Miami_v03" xfId="0"/>
    <cellStyle name="Style3" xfId="0"/>
    <cellStyle name="STYLE3 - Style3" xfId="0"/>
    <cellStyle name="Style3_150 Charles Street_Unit Mix Pricing" xfId="0"/>
    <cellStyle name="STYLE4" xfId="0"/>
    <cellStyle name="STYLE4 - Style4" xfId="0"/>
    <cellStyle name="STYLE4_FS Miami_v03" xfId="0"/>
    <cellStyle name="STYLE5" xfId="0"/>
    <cellStyle name="STYLE6" xfId="0"/>
    <cellStyle name="STYLE7" xfId="0"/>
    <cellStyle name="STYLE8" xfId="0"/>
    <cellStyle name="STYLE9" xfId="0"/>
    <cellStyle name="sub-title (red)" xfId="0"/>
    <cellStyle name="subhead" xfId="0"/>
    <cellStyle name="SubHeader" xfId="0"/>
    <cellStyle name="Sublease_Available" xfId="0"/>
    <cellStyle name="Subscribers" xfId="0"/>
    <cellStyle name="Subtitle" xfId="0"/>
    <cellStyle name="Subtotal" xfId="0"/>
    <cellStyle name="SUMMARY" xfId="0"/>
    <cellStyle name="Superscript" xfId="0"/>
    <cellStyle name="T" xfId="0"/>
    <cellStyle name="T_137th Street (MK)" xfId="0"/>
    <cellStyle name="T_431-39 West 37th Street - Opinion of Value (Oct. 2011)" xfId="0"/>
    <cellStyle name="t_FS Miami_v03" xfId="0"/>
    <cellStyle name="T_Ritz Carlton Boston_v06" xfId="0"/>
    <cellStyle name="T_Tax Analysis Template" xfId="0"/>
    <cellStyle name="T_Tax Analysis Template_1" xfId="0"/>
    <cellStyle name="T_Tax Analysis Template_431-39 West 37th Street - Opinion of Value (Oct. 2011)" xfId="0"/>
    <cellStyle name="T_The Belnord - Opinion of Value (July 2011)" xfId="0"/>
    <cellStyle name="Table  - Style6" xfId="0"/>
    <cellStyle name="Table (%)" xfId="0"/>
    <cellStyle name="Table (0,000)" xfId="0"/>
    <cellStyle name="Table (0.00)" xfId="0"/>
    <cellStyle name="Table (0.000)" xfId="0"/>
    <cellStyle name="Table Col Head" xfId="0"/>
    <cellStyle name="Table Head" xfId="0"/>
    <cellStyle name="Table Head Aligned" xfId="0"/>
    <cellStyle name="Table Head Blue" xfId="0"/>
    <cellStyle name="Table Head Green" xfId="0"/>
    <cellStyle name="Table Head_Alamosa Bids II" xfId="0"/>
    <cellStyle name="Table Heading" xfId="0"/>
    <cellStyle name="Table Label" xfId="0"/>
    <cellStyle name="Table Sub Head" xfId="0"/>
    <cellStyle name="Table Text" xfId="0"/>
    <cellStyle name="Table Title" xfId="0"/>
    <cellStyle name="Table Units" xfId="0"/>
    <cellStyle name="Table_Header" xfId="0"/>
    <cellStyle name="TableBody_sbcpac" xfId="0"/>
    <cellStyle name="TableCenter" xfId="0"/>
    <cellStyle name="TableFooter" xfId="0"/>
    <cellStyle name="TableIndent" xfId="0"/>
    <cellStyle name="TableText" xfId="0"/>
    <cellStyle name="TableTitle" xfId="0"/>
    <cellStyle name="Tenants" xfId="0"/>
    <cellStyle name="Term" xfId="0"/>
    <cellStyle name="Text 1" xfId="0"/>
    <cellStyle name="Text 2" xfId="0"/>
    <cellStyle name="Text 8" xfId="0"/>
    <cellStyle name="Text Head" xfId="0"/>
    <cellStyle name="Text Head 1" xfId="0"/>
    <cellStyle name="Text Indent A" xfId="0"/>
    <cellStyle name="Text Indent B" xfId="0"/>
    <cellStyle name="Text Indent C" xfId="0"/>
    <cellStyle name="Text_Hotel Deveopment Model v51" xfId="0"/>
    <cellStyle name="Time" xfId="0"/>
    <cellStyle name="Times 10" xfId="0"/>
    <cellStyle name="Times 12" xfId="0"/>
    <cellStyle name="Times New Roman" xfId="0"/>
    <cellStyle name="Title" xfId="0"/>
    <cellStyle name="Title  - Style1" xfId="0"/>
    <cellStyle name="Title - Style8" xfId="0"/>
    <cellStyle name="Title1" xfId="0"/>
    <cellStyle name="Title10" xfId="0"/>
    <cellStyle name="Title2" xfId="0"/>
    <cellStyle name="Title8" xfId="0"/>
    <cellStyle name="Title8Left" xfId="0"/>
    <cellStyle name="Title_Cash Flow - Mo" xfId="0"/>
    <cellStyle name="TitleCenter" xfId="0"/>
    <cellStyle name="TitleLeft" xfId="0"/>
    <cellStyle name="TitleOther" xfId="0"/>
    <cellStyle name="Top and Bottom Border" xfId="0"/>
    <cellStyle name="TopBot - Style2" xfId="0"/>
    <cellStyle name="topline" xfId="0"/>
    <cellStyle name="Total" xfId="0"/>
    <cellStyle name="Total1" xfId="0"/>
    <cellStyle name="Total2" xfId="0"/>
    <cellStyle name="Total3" xfId="0"/>
    <cellStyle name="Total4" xfId="0"/>
    <cellStyle name="Total5" xfId="0"/>
    <cellStyle name="Total6" xfId="0"/>
    <cellStyle name="Total7" xfId="0"/>
    <cellStyle name="Total8" xfId="0"/>
    <cellStyle name="Total9" xfId="0"/>
    <cellStyle name="TotalCurrency" xfId="0"/>
    <cellStyle name="Totals" xfId="0"/>
    <cellStyle name="TotCol - Style5" xfId="0"/>
    <cellStyle name="TotRow - Style4" xfId="0"/>
    <cellStyle name="TotShade" xfId="0"/>
    <cellStyle name="TransVal" xfId="0"/>
    <cellStyle name="ubordinated Debt" xfId="0"/>
    <cellStyle name="Underline_Single" xfId="0"/>
    <cellStyle name="Underscore" xfId="0"/>
    <cellStyle name="Unprot" xfId="0"/>
    <cellStyle name="Unprot$" xfId="0"/>
    <cellStyle name="Unprot_Houston Dee - Witkoff - 11.5.10 v1" xfId="0"/>
    <cellStyle name="Unprotect" xfId="0"/>
    <cellStyle name="Unprotected" xfId="0"/>
    <cellStyle name="User_Defined_A" xfId="0"/>
    <cellStyle name="Warning Text" xfId="0"/>
    <cellStyle name="weekly" xfId="0"/>
    <cellStyle name="wrap regular" xfId="0"/>
    <cellStyle name="Währung [0]_2001 K" xfId="0"/>
    <cellStyle name="Währung_2001 K" xfId="0"/>
    <cellStyle name="x%" xfId="0"/>
    <cellStyle name="x,xxx" xfId="0"/>
    <cellStyle name="x,xxx$" xfId="0"/>
    <cellStyle name="x,xxx.xx" xfId="0"/>
    <cellStyle name="x,xxx.xx$" xfId="0"/>
    <cellStyle name="x.xx%" xfId="0"/>
    <cellStyle name="Xman" xfId="0"/>
    <cellStyle name="Year" xfId="0"/>
    <cellStyle name="Year Hold" xfId="0"/>
    <cellStyle name="Year#" xfId="0"/>
    <cellStyle name="Year_Church - 7.7.10 - Scenario B  Convert City of New York to Residential v1" xfId="0"/>
    <cellStyle name="Years" xfId="0"/>
    <cellStyle name="Yen" xfId="0"/>
    <cellStyle name="yn" xfId="0"/>
    <cellStyle name="Zaph Call 11pt" xfId="0"/>
    <cellStyle name="Zurich" xfId="0"/>
    <cellStyle name="£ BP" xfId="0"/>
    <cellStyle name="¥ JY" xfId="0"/>
    <cellStyle name="Œ…‹æØ‚è [0.00]_!!!GO" xfId="0"/>
    <cellStyle name="Œ…‹æØ‚è_!!!GO" xfId="0"/>
    <cellStyle name="未定義" xfId="0"/>
    <cellStyle name="桁区切り [0.00]_Mooncoin Promote (Yotsuya)" xfId="0"/>
    <cellStyle name="桁区切り_Capital Draft" xfId="0"/>
    <cellStyle name="標準_Capital Draft" xfId="0"/>
    <cellStyle name="通貨 [0.00]_Promote Calculation 11-20-2003" xfId="0"/>
    <cellStyle name="通貨_Closing Statement 1st Closing 063004 v4" xfId="0"/>
    <cellStyle name="뷭?_BOOKSHIP" xfId="0"/>
    <cellStyle name="지정되지 않음" xfId="0"/>
    <cellStyle name="콤마 [0]_11월21일" xfId="0"/>
    <cellStyle name="콤마_11월21일" xfId="0"/>
    <cellStyle name="표준_Financial Projection by IFC(2002.04.06)" xfId="0"/>
    <cellStyle name="푤준_계수·손익계수_계산내역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EFEF"/>
      <rgbColor rgb="FF00FFFF"/>
      <rgbColor rgb="FF800080"/>
      <rgbColor rgb="FF991A1A"/>
      <rgbColor rgb="FF008080"/>
      <rgbColor rgb="FF0000FF"/>
      <rgbColor rgb="FF00CCFF"/>
      <rgbColor rgb="FFBFFFFF"/>
      <rgbColor rgb="FFCCFFCC"/>
      <rgbColor rgb="FFFFFF99"/>
      <rgbColor rgb="FF99CCFF"/>
      <rgbColor rgb="FFFF99CC"/>
      <rgbColor rgb="FFCC99FF"/>
      <rgbColor rgb="FFFFCC99"/>
      <rgbColor rgb="FF3366FF"/>
      <rgbColor rgb="FF33CCCC"/>
      <rgbColor rgb="FFEFEFEF"/>
      <rgbColor rgb="FFFFCC00"/>
      <rgbColor rgb="FFFF9900"/>
      <rgbColor rgb="FFFF6600"/>
      <rgbColor rgb="FF666699"/>
      <rgbColor rgb="FF969696"/>
      <rgbColor rgb="FF003366"/>
      <rgbColor rgb="FF339966"/>
      <rgbColor rgb="FF003300"/>
      <rgbColor rgb="FF333300"/>
      <rgbColor rgb="FF993300"/>
      <rgbColor rgb="FF993A7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externalLink" Target="externalLinks/externalLink42.xml"/><Relationship Id="rId45" Type="http://schemas.openxmlformats.org/officeDocument/2006/relationships/externalLink" Target="externalLinks/externalLink43.xml"/><Relationship Id="rId46" Type="http://schemas.openxmlformats.org/officeDocument/2006/relationships/externalLink" Target="externalLinks/externalLink44.xml"/><Relationship Id="rId47" Type="http://schemas.openxmlformats.org/officeDocument/2006/relationships/externalLink" Target="externalLinks/externalLink45.xml"/><Relationship Id="rId48" Type="http://schemas.openxmlformats.org/officeDocument/2006/relationships/externalLink" Target="externalLinks/externalLink46.xml"/><Relationship Id="rId49" Type="http://schemas.openxmlformats.org/officeDocument/2006/relationships/externalLink" Target="externalLinks/externalLink47.xml"/><Relationship Id="rId50" Type="http://schemas.openxmlformats.org/officeDocument/2006/relationships/externalLink" Target="externalLinks/externalLink48.xml"/><Relationship Id="rId51" Type="http://schemas.openxmlformats.org/officeDocument/2006/relationships/externalLink" Target="externalLinks/externalLink49.xml"/><Relationship Id="rId52" Type="http://schemas.openxmlformats.org/officeDocument/2006/relationships/externalLink" Target="externalLinks/externalLink50.xml"/><Relationship Id="rId53" Type="http://schemas.openxmlformats.org/officeDocument/2006/relationships/externalLink" Target="externalLinks/externalLink51.xml"/><Relationship Id="rId54" Type="http://schemas.openxmlformats.org/officeDocument/2006/relationships/externalLink" Target="externalLinks/externalLink52.xml"/><Relationship Id="rId55" Type="http://schemas.openxmlformats.org/officeDocument/2006/relationships/externalLink" Target="externalLinks/externalLink53.xml"/><Relationship Id="rId56" Type="http://schemas.openxmlformats.org/officeDocument/2006/relationships/externalLink" Target="externalLinks/externalLink54.xml"/><Relationship Id="rId57" Type="http://schemas.openxmlformats.org/officeDocument/2006/relationships/externalLink" Target="externalLinks/externalLink55.xml"/><Relationship Id="rId58" Type="http://schemas.openxmlformats.org/officeDocument/2006/relationships/externalLink" Target="externalLinks/externalLink56.xml"/><Relationship Id="rId59" Type="http://schemas.openxmlformats.org/officeDocument/2006/relationships/externalLink" Target="externalLinks/externalLink57.xml"/><Relationship Id="rId60" Type="http://schemas.openxmlformats.org/officeDocument/2006/relationships/externalLink" Target="externalLinks/externalLink58.xml"/><Relationship Id="rId61" Type="http://schemas.openxmlformats.org/officeDocument/2006/relationships/externalLink" Target="externalLinks/externalLink59.xml"/><Relationship Id="rId62" Type="http://schemas.openxmlformats.org/officeDocument/2006/relationships/externalLink" Target="externalLinks/externalLink60.xml"/><Relationship Id="rId63" Type="http://schemas.openxmlformats.org/officeDocument/2006/relationships/externalLink" Target="externalLinks/externalLink61.xml"/><Relationship Id="rId64" Type="http://schemas.openxmlformats.org/officeDocument/2006/relationships/externalLink" Target="externalLinks/externalLink62.xml"/><Relationship Id="rId65" Type="http://schemas.openxmlformats.org/officeDocument/2006/relationships/externalLink" Target="externalLinks/externalLink63.xml"/><Relationship Id="rId66" Type="http://schemas.openxmlformats.org/officeDocument/2006/relationships/externalLink" Target="externalLinks/externalLink64.xml"/><Relationship Id="rId67" Type="http://schemas.openxmlformats.org/officeDocument/2006/relationships/externalLink" Target="externalLinks/externalLink65.xml"/><Relationship Id="rId68" Type="http://schemas.openxmlformats.org/officeDocument/2006/relationships/externalLink" Target="externalLinks/externalLink66.xml"/><Relationship Id="rId69" Type="http://schemas.openxmlformats.org/officeDocument/2006/relationships/externalLink" Target="externalLinks/externalLink67.xml"/><Relationship Id="rId70" Type="http://schemas.openxmlformats.org/officeDocument/2006/relationships/externalLink" Target="externalLinks/externalLink68.xml"/><Relationship Id="rId71" Type="http://schemas.openxmlformats.org/officeDocument/2006/relationships/externalLink" Target="externalLinks/externalLink69.xml"/><Relationship Id="rId72" Type="http://schemas.openxmlformats.org/officeDocument/2006/relationships/externalLink" Target="externalLinks/externalLink70.xml"/><Relationship Id="rId73" Type="http://schemas.openxmlformats.org/officeDocument/2006/relationships/externalLink" Target="externalLinks/externalLink71.xml"/><Relationship Id="rId74" Type="http://schemas.openxmlformats.org/officeDocument/2006/relationships/externalLink" Target="externalLinks/externalLink72.xml"/><Relationship Id="rId75" Type="http://schemas.openxmlformats.org/officeDocument/2006/relationships/externalLink" Target="externalLinks/externalLink73.xml"/><Relationship Id="rId76" Type="http://schemas.openxmlformats.org/officeDocument/2006/relationships/externalLink" Target="externalLinks/externalLink74.xml"/><Relationship Id="rId77" Type="http://schemas.openxmlformats.org/officeDocument/2006/relationships/externalLink" Target="externalLinks/externalLink75.xml"/><Relationship Id="rId78" Type="http://schemas.openxmlformats.org/officeDocument/2006/relationships/externalLink" Target="externalLinks/externalLink76.xml"/><Relationship Id="rId79" Type="http://schemas.openxmlformats.org/officeDocument/2006/relationships/externalLink" Target="externalLinks/externalLink77.xml"/><Relationship Id="rId80" Type="http://schemas.openxmlformats.org/officeDocument/2006/relationships/externalLink" Target="externalLinks/externalLink78.xml"/><Relationship Id="rId81" Type="http://schemas.openxmlformats.org/officeDocument/2006/relationships/externalLink" Target="externalLinks/externalLink79.xml"/><Relationship Id="rId82" Type="http://schemas.openxmlformats.org/officeDocument/2006/relationships/externalLink" Target="externalLinks/externalLink80.xml"/><Relationship Id="rId83" Type="http://schemas.openxmlformats.org/officeDocument/2006/relationships/externalLink" Target="externalLinks/externalLink81.xml"/><Relationship Id="rId84" Type="http://schemas.openxmlformats.org/officeDocument/2006/relationships/externalLink" Target="externalLinks/externalLink82.xml"/><Relationship Id="rId85" Type="http://schemas.openxmlformats.org/officeDocument/2006/relationships/externalLink" Target="externalLinks/externalLink83.xml"/><Relationship Id="rId86" Type="http://schemas.openxmlformats.org/officeDocument/2006/relationships/externalLink" Target="externalLinks/externalLink84.xml"/><Relationship Id="rId87" Type="http://schemas.openxmlformats.org/officeDocument/2006/relationships/externalLink" Target="externalLinks/externalLink85.xml"/><Relationship Id="rId88" Type="http://schemas.openxmlformats.org/officeDocument/2006/relationships/externalLink" Target="externalLinks/externalLink86.xml"/><Relationship Id="rId89" Type="http://schemas.openxmlformats.org/officeDocument/2006/relationships/externalLink" Target="externalLinks/externalLink87.xml"/><Relationship Id="rId90" Type="http://schemas.openxmlformats.org/officeDocument/2006/relationships/externalLink" Target="externalLinks/externalLink88.xml"/><Relationship Id="rId91" Type="http://schemas.openxmlformats.org/officeDocument/2006/relationships/externalLink" Target="externalLinks/externalLink89.xml"/><Relationship Id="rId92" Type="http://schemas.openxmlformats.org/officeDocument/2006/relationships/externalLink" Target="externalLinks/externalLink90.xml"/><Relationship Id="rId93" Type="http://schemas.openxmlformats.org/officeDocument/2006/relationships/externalLink" Target="externalLinks/externalLink91.xml"/><Relationship Id="rId94" Type="http://schemas.openxmlformats.org/officeDocument/2006/relationships/externalLink" Target="externalLinks/externalLink92.xml"/><Relationship Id="rId95" Type="http://schemas.openxmlformats.org/officeDocument/2006/relationships/externalLink" Target="externalLinks/externalLink93.xml"/><Relationship Id="rId96" Type="http://schemas.openxmlformats.org/officeDocument/2006/relationships/externalLink" Target="externalLinks/externalLink94.xml"/><Relationship Id="rId97" Type="http://schemas.openxmlformats.org/officeDocument/2006/relationships/externalLink" Target="externalLinks/externalLink95.xml"/><Relationship Id="rId98" Type="http://schemas.openxmlformats.org/officeDocument/2006/relationships/externalLink" Target="externalLinks/externalLink96.xml"/><Relationship Id="rId99" Type="http://schemas.openxmlformats.org/officeDocument/2006/relationships/externalLink" Target="externalLinks/externalLink97.xml"/><Relationship Id="rId100" Type="http://schemas.openxmlformats.org/officeDocument/2006/relationships/externalLink" Target="externalLinks/externalLink98.xml"/><Relationship Id="rId101" Type="http://schemas.openxmlformats.org/officeDocument/2006/relationships/externalLink" Target="externalLinks/externalLink99.xml"/><Relationship Id="rId102" Type="http://schemas.openxmlformats.org/officeDocument/2006/relationships/externalLink" Target="externalLinks/externalLink100.xml"/><Relationship Id="rId103" Type="http://schemas.openxmlformats.org/officeDocument/2006/relationships/externalLink" Target="externalLinks/externalLink101.xml"/><Relationship Id="rId10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xdr:row>
      <xdr:rowOff>0</xdr:rowOff>
    </xdr:from>
    <xdr:to>
      <xdr:col>2</xdr:col>
      <xdr:colOff>12600</xdr:colOff>
      <xdr:row>20</xdr:row>
      <xdr:rowOff>0</xdr:rowOff>
    </xdr:to>
    <xdr:sp>
      <xdr:nvSpPr>
        <xdr:cNvPr id="0" name="Line 4"/>
        <xdr:cNvSpPr/>
      </xdr:nvSpPr>
      <xdr:spPr>
        <a:xfrm>
          <a:off x="1710720" y="4429080"/>
          <a:ext cx="1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0</xdr:rowOff>
    </xdr:from>
    <xdr:to>
      <xdr:col>1</xdr:col>
      <xdr:colOff>11160</xdr:colOff>
      <xdr:row>20</xdr:row>
      <xdr:rowOff>0</xdr:rowOff>
    </xdr:to>
    <xdr:sp>
      <xdr:nvSpPr>
        <xdr:cNvPr id="1" name="Line 5"/>
        <xdr:cNvSpPr/>
      </xdr:nvSpPr>
      <xdr:spPr>
        <a:xfrm>
          <a:off x="644040" y="442908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880</xdr:colOff>
      <xdr:row>0</xdr:row>
      <xdr:rowOff>133560</xdr:rowOff>
    </xdr:from>
    <xdr:to>
      <xdr:col>1</xdr:col>
      <xdr:colOff>795960</xdr:colOff>
      <xdr:row>4</xdr:row>
      <xdr:rowOff>104400</xdr:rowOff>
    </xdr:to>
    <xdr:sp>
      <xdr:nvSpPr>
        <xdr:cNvPr id="2" name="Line 6"/>
        <xdr:cNvSpPr/>
      </xdr:nvSpPr>
      <xdr:spPr>
        <a:xfrm>
          <a:off x="1438920" y="133560"/>
          <a:ext cx="1080" cy="771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60</xdr:colOff>
      <xdr:row>0</xdr:row>
      <xdr:rowOff>152280</xdr:rowOff>
    </xdr:from>
    <xdr:to>
      <xdr:col>1</xdr:col>
      <xdr:colOff>685440</xdr:colOff>
      <xdr:row>4</xdr:row>
      <xdr:rowOff>171000</xdr:rowOff>
    </xdr:to>
    <xdr:pic>
      <xdr:nvPicPr>
        <xdr:cNvPr id="3" name="Picture 7" descr=""/>
        <xdr:cNvPicPr/>
      </xdr:nvPicPr>
      <xdr:blipFill>
        <a:blip r:embed="rId1"/>
        <a:stretch/>
      </xdr:blipFill>
      <xdr:spPr>
        <a:xfrm>
          <a:off x="70560" y="152280"/>
          <a:ext cx="1258920" cy="819000"/>
        </a:xfrm>
        <a:prstGeom prst="rect">
          <a:avLst/>
        </a:prstGeom>
        <a:ln w="0">
          <a:noFill/>
        </a:ln>
      </xdr:spPr>
    </xdr:pic>
    <xdr:clientData/>
  </xdr:twoCellAnchor>
  <xdr:twoCellAnchor editAs="oneCell">
    <xdr:from>
      <xdr:col>1</xdr:col>
      <xdr:colOff>835200</xdr:colOff>
      <xdr:row>0</xdr:row>
      <xdr:rowOff>95400</xdr:rowOff>
    </xdr:from>
    <xdr:to>
      <xdr:col>6</xdr:col>
      <xdr:colOff>784800</xdr:colOff>
      <xdr:row>4</xdr:row>
      <xdr:rowOff>123120</xdr:rowOff>
    </xdr:to>
    <xdr:sp>
      <xdr:nvSpPr>
        <xdr:cNvPr id="4" name="Text 8"/>
        <xdr:cNvSpPr/>
      </xdr:nvSpPr>
      <xdr:spPr>
        <a:xfrm>
          <a:off x="1479240" y="95400"/>
          <a:ext cx="5514120" cy="828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a:solidFill>
                <a:srgbClr val="003366"/>
              </a:solidFill>
              <a:latin typeface="Times New Roman"/>
            </a:rPr>
            <a:t>Revenue &amp; Expense</a:t>
          </a:r>
          <a:endParaRPr b="0" lang="en-US" sz="3200" spc="-1" strike="noStrike">
            <a:latin typeface="Times New Roman"/>
          </a:endParaRPr>
        </a:p>
        <a:p>
          <a:r>
            <a:rPr b="0" lang="en-US" sz="2200" spc="-1" strike="noStrike">
              <a:solidFill>
                <a:srgbClr val="003366"/>
              </a:solidFill>
              <a:latin typeface="Times New Roman"/>
            </a:rPr>
            <a:t>188 Duane Street</a:t>
          </a:r>
          <a:endParaRPr b="0" lang="en-US" sz="2200" spc="-1" strike="noStrike">
            <a:latin typeface="Times New Roman"/>
          </a:endParaRPr>
        </a:p>
      </xdr:txBody>
    </xdr:sp>
    <xdr:clientData/>
  </xdr:twoCellAnchor>
  <xdr:twoCellAnchor editAs="oneCell">
    <xdr:from>
      <xdr:col>2</xdr:col>
      <xdr:colOff>0</xdr:colOff>
      <xdr:row>20</xdr:row>
      <xdr:rowOff>0</xdr:rowOff>
    </xdr:from>
    <xdr:to>
      <xdr:col>2</xdr:col>
      <xdr:colOff>12600</xdr:colOff>
      <xdr:row>20</xdr:row>
      <xdr:rowOff>0</xdr:rowOff>
    </xdr:to>
    <xdr:sp>
      <xdr:nvSpPr>
        <xdr:cNvPr id="5" name="Line 10"/>
        <xdr:cNvSpPr/>
      </xdr:nvSpPr>
      <xdr:spPr>
        <a:xfrm>
          <a:off x="1710720" y="4429080"/>
          <a:ext cx="1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0</xdr:rowOff>
    </xdr:from>
    <xdr:to>
      <xdr:col>1</xdr:col>
      <xdr:colOff>11160</xdr:colOff>
      <xdr:row>20</xdr:row>
      <xdr:rowOff>0</xdr:rowOff>
    </xdr:to>
    <xdr:sp>
      <xdr:nvSpPr>
        <xdr:cNvPr id="6" name="Line 11"/>
        <xdr:cNvSpPr/>
      </xdr:nvSpPr>
      <xdr:spPr>
        <a:xfrm>
          <a:off x="644040" y="442908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1</xdr:row>
      <xdr:rowOff>0</xdr:rowOff>
    </xdr:from>
    <xdr:to>
      <xdr:col>2</xdr:col>
      <xdr:colOff>12600</xdr:colOff>
      <xdr:row>11</xdr:row>
      <xdr:rowOff>0</xdr:rowOff>
    </xdr:to>
    <xdr:sp>
      <xdr:nvSpPr>
        <xdr:cNvPr id="7" name="Line 13"/>
        <xdr:cNvSpPr/>
      </xdr:nvSpPr>
      <xdr:spPr>
        <a:xfrm>
          <a:off x="1710720" y="2419200"/>
          <a:ext cx="1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0</xdr:rowOff>
    </xdr:from>
    <xdr:to>
      <xdr:col>1</xdr:col>
      <xdr:colOff>11160</xdr:colOff>
      <xdr:row>11</xdr:row>
      <xdr:rowOff>0</xdr:rowOff>
    </xdr:to>
    <xdr:sp>
      <xdr:nvSpPr>
        <xdr:cNvPr id="8" name="Line 14"/>
        <xdr:cNvSpPr/>
      </xdr:nvSpPr>
      <xdr:spPr>
        <a:xfrm>
          <a:off x="644040" y="2419200"/>
          <a:ext cx="11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20Broker/Knakal/Brochure%20Materials/Gindi%20Portfolio/For%20RCM/110%20West%2026th%20Street/110%20W%2026th%20Street%20-%20Revenue%20&amp;%20Expens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2002%20FS%20Audit/Client%20Assistance%20Package%20-%20Version%202.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C:/REFinInv/Finance/10th%20edition/Chapters/Chapter%2019%20templates/cmo.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M%20Broker/Knakal/Brochure%20Materials/Gindi%20Portfolio/misc%20files/Copy%20of%20Gindi%20Portfolio%20-%20Revenue%20Overview%20Page%20(For%20the%20Book)%20V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dfinigan.000/Local%20Settings/Temp/Temporary%20Directory%201%20for%20HCA%202003%20Audit%20Detailed%20Information%203rd%20Version.zip/Huntington%20Center%20-CAP03%203rd%20Versio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Hilp_53rd_at_third_ny/vol1/ACCTNG/TPSREC/TP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Hilp_53rd_at_third_ny/vol1/Individuals/Mgzik/ACCTNG/THE_PLAN/334-9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CCTNG/TPSREC/TP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Cash%20Flow%20Repor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DLC.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HILP_53RD_AT_THIRD_NY/VOL1/DATA/BUDGETS/1997/EXCEL/ACCTING/334-9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HILP_53RD_AT_THIRD_NY/VOL1/DATA/EXCEL/ACCTING/334-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agnumsvr01/UserData/UD/ACCOUNTI/FRANK/EXCEL/500&amp;512%207th/595MADS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UDGETS/2000/mike.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Equity/WestPPlaz/Financial%20Analysis/WPP%2012%20Mo%20F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gnumsvr01/UserData/UD/ACCOUNTI/FRANK/EXCEL/500&amp;512%207th/120WALL.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dvani/Caroll%20Gardens/Caroll%20Gardens%20Model%204%2014%2006v7.xls_to%20reflect%20sandys%20changes.xlsv5_Analysis%20for%20Brad%20and%20Andyv4_Brads%20Changes.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Temp/Preliminary%20Models/CBL%20Pool%20of%204%20December%202001/22080%20-%20Arbor%20Plac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Wsrserver/wallrealmain/1%20EAST%2057TH%20ST/1%20E%2057TH%20STREET%20%20-%20entire%20build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NANCE/BILLING/UTILITIE/CONDWT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Wsrserver/wallrealmain/WINDOWS/DESKTOP/Teachers/GPVM2000_Teachers_09_1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600%20Lexington%20Ave/Budget/2004%20Budget%20-%20Working%20Version/600%20Lexington%20Core%20Fund%20Annual%20Plan%20Templates%20-%20Working%20Copy%200225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ACCTG/2001/2001%20Audit/aaworkbook/Greenspoint%20EWP%200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TMP/Escalat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fsaphire/Local%20Settings/Temporary%20Internet%20Files/OLK4/MRKT%20ARGUS%20MODELS/MKT%20CASH%20FLOWS%20ASSUMPTION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Vol2_Data/FINANCE/ACCOUNTI/RENT/Revenue%20200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ilp_53rd_at_third_ny/vol1/DATA/ACCTING/MONTHLIE/97_FOS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M%20Shared/Shimon/Shimon/Set-Ups/ORIGINALS/Duplicates/Uptown%20500%20Portfolio.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WCRO/!!gc/!New-NewBiz/350%20Mission/July%202006%20Analysis/350%20Mission%20Budget%20Model.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M%20Shared/MARCO/OV&apos;s%202008/Portfolio&apos;s/Apollo/Apollo%20Section%20II_Bronx.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Users/rscharf/Desktop/Models/Latest%20Model%20RS%20-%20110910.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Wsrserver/wallrealmain/PROJECT/13100&apos;s/13110/PROPOSAL/36000&apos;S/36511/MODEL.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Magnumsvr01/UserData/Documents%20and%20Settings/anna/Local%20Settings/Temporary%20Internet%20Files/OLK154/CashFlow%20Projection-24%20mo%20(10-21-09).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Magnumsvr01/UserData/Documents%20and%20Settings/ztendle/Local%20Settings/Temporary%20Internet%20Files/OLK11D/100%20Church%20(3-17-10)_Ground%20Lease-Sell%205%20Years_Magnum%20Loss%20Factor.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Accounting/Monthly%20Reports/2005/07%2005/600%20Lex%20FAS%2013%20073105%20(Revised%20v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INES_BOSTON/VOL1/ACCTG/Julie/values/100Federal/osnovvalue.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temp/499%20Park%20Future%20Minimum%20Rent%20Testing.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Torres/AREA/FUND2/AREIF%20II%20VAL.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C:/M%20Broker/Nelson/Off%20Market%20Setups,%20Reports,%20and%20Property%20Notes/Saratgoga%20Portfolio/Saratoga-%20Section%20II.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NANCE/BILLING/16400/102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M%20Shared/Shimon/Shimon/Set-Ups/ORIGINALS/Duplicates/Dunbar.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Hilp_53rd_at_third_ny/vol1/DATA/INDIVID0/CSCALLY/FSTLN/334DEPR.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https://mail.myhines.com/Documents%20and%20Settings%5Crsanchez%5CLocal%20Settings%5CTemporary%20Internet%20Files%5COLKD%5CDEPRECIATION%20SCHEDULE"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One%20Old%20Country%20Road%20%20Analysis%206.4.07.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WINDOWS/Temporary%20Internet%20Files/Content.IE5/EDCBMXY5/63-XXX(2).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ACCOUNTI/MONTHLY/ACCRUAL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cmcgrew.000/Local%20Settings/Temporary%20Internet%20Files/OLK5/Final%20Edmund/Judy/Argus%20change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Bart/99PLAN1.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HILP_53RD_AT_THIRD_NY/VOL1/DATA/EXCEL/ACCTING/RENTROLL.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Spvmfile1/acquisition$/metro%20fund%20deals/1301%20Ave%20of%20Americas/4-9-08/1301%20Ave%20of%20Americas%204-9-08.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Hilp_450_lexington_ny/vol2/FINANCE/98BUDGET/62000/98CLNBUD.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885%20Third%20Avenue/2003%20Budget/885%202003%20LeaseAssump..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A:/TRANG/CORP14/POTTOLD/95POT/AUDIT/95POTAUD.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Documents%20and%20Settings/dkossick.000/Local%20Settings/Temp/2003%20Amortized%20Inducements.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OCR%20%20Returns%20Willett%20%206.19.07.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S:/TRANSACTIONS/HRC%20Fund%20IV%20LP/Equity/Pinnacle%20Portfolio/1.%20%20Portfolio%20Asset%20Management/13.Update%20Memos%20and%20Models/Portfolio/Pinnacle%20Portfolio%20Model%208%2013%2008.xlsx"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M%20Broker/Knakal/O%20V&apos;s/Capital%20One/Bergen/Section%20II%20-%20OV%20Draf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SOFFICE/EXCEL/RWEST2.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M%20Broker/Knakal/O%20V&apos;s/501-505%209th%20Ave%20-%20Equity%20Residential/317-319%20West%2035th%20Street/317-319%20West%2035th%20Street%20-%20Section%202.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Magnumsvr01/UserData/Documents%20and%20Settings/anna/Desktop/ACA%20CF.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HOL_DAL1/SYS1/DEALS/JOE/Southbank298/Southbank.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C:/DATA/!cmf/560%20Mission/Venture%20Files/NOP%20Proposal%20Files/NOP.Dev.budget.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450%20Lexington/2001%20aquisition/DPWRENT.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C:/885%20Third%20Avenue/December%202003%20valuation/Renew/L&amp;W%20vacates/885%203rd%202004%20L&amp;W%20Vacates.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C:/Ankauf2000/USA/Washington%20D.C/Rent%20Roll%202001%20K.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gnumsvr01/UserData/ztendle/My%20Documents/Misc%20Projects/Review/44%20East%201st/PF/44%20East%201st%20-%20PF%20-%205.25.10.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Magnumsvr01/UserData/Documents%20and%20Settings/ztendle/Local%20Settings/Temporary%20Internet%20Files/OLK11D/Copy%20of%20Montrose%20Rental%20Valuation.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C:/DOCUME~1/TBRADF~1/LOCALS~1/Temp/Thomas-Annual%20Plan%20and%20Operating%20Budget%20Workbook%20V-6%20-%20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Vol2_Data/FINANCE/2001Budget/Section%204%20-%20Revenues/Section%204%20-%20Revenues/NOTES.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NANCE/BILLING/CLEANING/JUNE.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NANCE/BILLING/SUBMETER/97SUBMTR/DEC97.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HINES_BOSTON/VOL1/ACCTG/Julie/plans/boylberk/367plan3%2525.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HOL_DAL1/SYS1/DEALS/GEICAPTS.596/IRR.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https://webmail.am.joneslanglasalle.com/Bart%5C99PLAN1.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https://webmail.am.joneslanglasalle.com/Documents%20and%20Settings%5Ccmcgrew.000%5CLocal%20Settings%5CTemporary%20Internet%20Files%5COLK5%5CFinal%20Edmund%5CJudy%5CArgus%20changes.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ttps://mail.myhines.com/Documents%20and%20Settings%5Crsanchez%5CLocal%20Settings%5CTemporary%20Internet%20Files%5COLKD%5CCOMMON%5CBudget%5C98%20Budget%5C98_BMSMH.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C:/499%20Park/PMO%20Setup/13%20499%20Accounting/2004/13E%20Monthly/Sep/499%20Park%20Sept%202004%20HCF_QtrlyTemplate_FINAL_Ken.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C:/123Share/PMGMT/101WEnd/Structures/Current%20Proforma/CurrentJV/revJT_JV_Aug0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C:/WINDOWS/TEMP/TAXDATA/1999/FUND_2/FUND_2/Fund%202/Federal%20Data/K1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cquisitions%20-%20Long%20Island/3%20Huntington%20Quadrangle/Hines%20Analysis/REIT/OLD/Cash%20Flow%20Report.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NYC01-FILE01/Depts/!Equity/Pierre/Financial%20Analysis/The%20Pierre%20Financial%20Info.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Magnumsvr01/UserData/ztendle/My%20Documents/New%20Deals/254%20Front%20Street/Pro%20Forma/Magnum/254%20Front%20-%208-Year%20Outlook%20-%207.17.09.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P:/FINANCE/99BUDGET/Miscellaneous%20Information/Superseded/Occupancy%20Worksheet.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HILP_53RD_AT_THIRD_NY/VOL1/DATA/ACCTING/TPSREC/Base%20Rent.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Wsrserver/wallrealmain/PROJECT/12600&apos;S/12651/MRKT.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Hilp_53rd_at_third_ny/vol1/ACCTNG/BUDGET96/BUDGET96.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DATA/BUDGETS/2000/2000-Plan%20(Rev%209-30).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C:/windows/TEMP/BroadwayPKF.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Wsrserver/wallrealmain/WSRC%20Clients/Active/Ross/Deals/Rockville%20Town%20Square/Client%20Analysis/Rockville%20-%20All%20Blocks%20New%20-%206Aug03%20-%20V3.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C:/DATA/Vol2_Data/FINANCE/ACCOUNTI/RENT/Revenue%209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123Share/PMGMT/CHRYSLER/Sale/T%20M%20W/JVStructure/CitigroupAug00.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C:/Documents%20and%20Settings/btarik/My%20Documents/Exuma/Documents%20and%20Settings/Tarik%20Bilalbegovic/Local%20Settings/Temporary%20Internet%20Files/Content.IE5/7YU8HX3B/Emerald%20Bay/Finance%20Report/Consolidated%20EB%20BudgetJKB%20working5%20june%2023.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agnumsvr01/UserData/Documents%20and%20Settings/dbyrnes/Desktop/Century%20Tower%20FT.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C:/AUDIT/340WPS.XLW"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HINES_BOSTON/VOL1/ACCTG/Julie/plans/boylberk/366planfinalB.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Net6/nstrein$/Documents%20and%20Settings/Mads%20Peter%20Heideby/Desktop/HVS/Jobs/NY%20-%20New%20York%20-%20Westin%20Times%20Square/2004010017/Rna2.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01FILES/public/Acquisitions/Deals/Assemblage%20Book/Assemblage%20Book%20-%20060308/The%20Book/North%20Side%20of%2047th%20Street%20Assemblage%20Map%20-%20051408.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C:/Hinds/DEAD/2005/Australian%20LPT/Drafts/AP%20Office%20Porfolio%20BH.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C:/REFinInv/Finance/10th%20edition/Chapters/Chapter%2019%20templates/IO-PO.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C:/mbrody/DEALS/Aladdin/CS%20UW/mlb/Planet%20Hollywood_%20CS%20UW_v17.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C:/REFinInv/Ex20_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0 W 26th St - Rev &amp; Exp"/>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anges to Original CAP"/>
      <sheetName val="Introduction"/>
      <sheetName val="Main"/>
      <sheetName val="Questions"/>
      <sheetName val="Balance Sheet"/>
      <sheetName val="Income Statement"/>
      <sheetName val="Detail"/>
      <sheetName val="Payroll Accruals"/>
      <sheetName val="Other Accruals"/>
      <sheetName val="Misc Other Accts"/>
      <sheetName val="Equity"/>
      <sheetName val="Foreign Info"/>
      <sheetName val="Fixed Assets"/>
      <sheetName val="Intangibles"/>
      <sheetName val="Avg Lease Life"/>
      <sheetName val="Prop Info"/>
      <sheetName val="Debt"/>
      <sheetName val="Flow Through"/>
      <sheetName val="Def Lease"/>
      <sheetName val="Tenant Inducement"/>
      <sheetName val="New Entity"/>
      <sheetName val="Ptr Bridge"/>
      <sheetName val="Sale of Property"/>
      <sheetName val="Sale or Exchange of Pship Inter"/>
      <sheetName val="Hedge Detail"/>
      <sheetName val="Related Party Detail"/>
      <sheetName val="Miscellaneous"/>
      <sheetName val="Detail Information Needed"/>
      <sheetName val="OER Information Needed"/>
      <sheetName val="UBTI Questionnaire"/>
      <sheetName val="UBTI Template"/>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A"/>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Revenue Summary"/>
      <sheetName val="Revised Passthrough page"/>
      <sheetName val="Rent Roll as of 3.1.12"/>
      <sheetName val="Operating Statements 09-12"/>
      <sheetName val="174 Duane St - Rev &amp; Exp"/>
      <sheetName val="134 W Broadway - Rev &amp; Exp"/>
      <sheetName val="77 Warren St - Rev &amp; Exp"/>
      <sheetName val="122 Nassau St - Rev &amp; Exp"/>
      <sheetName val="90 Nassau St - Rev &amp; Exp"/>
      <sheetName val="75-81 Nassau St - Rev &amp; Exp"/>
      <sheetName val="20 John St - Rev &amp; Exp"/>
      <sheetName val="65 Nassau St - Rev &amp; Exp"/>
      <sheetName val="8 Liberty,16 Maiden - Rev &amp; Exp"/>
      <sheetName val="53 Nassau St - Rev &amp; Exp"/>
      <sheetName val="106 Greenwich St - Rev &amp; Exp"/>
      <sheetName val="20 Beaver St - Rev &amp; Exp"/>
      <sheetName val="420 86th St - Rev &amp; Exp"/>
      <sheetName val="514 86th St - Rev &amp; Exp"/>
      <sheetName val="526-528 86th St - Rev &amp; Exp"/>
      <sheetName val="164-17 Jamaica Ave - Rev &amp; Exp"/>
      <sheetName val="343 Great Neck Road - Rev &amp; Exp"/>
      <sheetName val="287 Broadway - Rev &amp; Exp"/>
    </sheetNames>
    <sheetDataSet>
      <sheetData sheetId="0"/>
      <sheetData sheetId="1"/>
      <sheetData sheetId="2"/>
      <sheetData sheetId="3">
        <row r="151">
          <cell r="B151">
            <v>12718.1004</v>
          </cell>
        </row>
        <row r="153">
          <cell r="B153">
            <v>1366.9309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odule1"/>
      <sheetName val="Help"/>
      <sheetName val="Introduction"/>
      <sheetName val="Index"/>
      <sheetName val="Main"/>
      <sheetName val="Detail Information Needed"/>
      <sheetName val="Additional OER Info Needed"/>
      <sheetName val="Capital Input"/>
      <sheetName val="Capital Audit"/>
      <sheetName val="Income Stmt Audit"/>
      <sheetName val="Bal sheet Audit"/>
      <sheetName val="OER with Grossup"/>
      <sheetName val="OER without Grossup"/>
      <sheetName val="Cash Flow Audit"/>
      <sheetName val="Cash Flow worksheet"/>
      <sheetName val="C1-CASH"/>
      <sheetName val="E1-AR Rollforward"/>
      <sheetName val="E3-Detail of Reserve"/>
      <sheetName val="E4-Detail of Write-Offs"/>
      <sheetName val="G1-Other Assets"/>
      <sheetName val="K1-Fixed Assets Rollforward"/>
      <sheetName val="Avg Lease Life"/>
      <sheetName val="Prop Info"/>
      <sheetName val="J1-DeferredCost Rollforward"/>
      <sheetName val="P1-AP&amp; ACCRUED EXP"/>
      <sheetName val="P2-AccruedExpenses"/>
      <sheetName val="Debt"/>
      <sheetName val="U1-Revenue Lead"/>
      <sheetName val="U3-ExpenseLead"/>
      <sheetName val="U3.1-Analytics"/>
      <sheetName val="U3.2-Salaries"/>
      <sheetName val="U3.3-Insurance"/>
      <sheetName val="Rental Timing Diff"/>
      <sheetName val="Income Stmt Items - Tax"/>
      <sheetName val="Miscellaneous"/>
      <sheetName val="Foreign Info"/>
      <sheetName val="LeaseTerminationRestruct"/>
      <sheetName val="Promotes"/>
      <sheetName val="PartnerBuyOuts"/>
      <sheetName val="A3.1-Related Party"/>
      <sheetName val="Leasing Activities"/>
      <sheetName val="Sale or Exchange of Pship Inter"/>
      <sheetName val="UBTI Questionnaire"/>
      <sheetName val="UBTI Template"/>
      <sheetName val="New Entity"/>
      <sheetName val="Ptr Bridge"/>
      <sheetName val="XTopside Adjustments"/>
      <sheetName val="Topside Adjustments"/>
      <sheetName val="PY Topside Adjustments"/>
      <sheetName val="TB"/>
      <sheetName val="Control Sheet"/>
      <sheetName val="Hines TRC Map"/>
      <sheetName val="TCC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enants"/>
      <sheetName val="INVOICES"/>
      <sheetName val="Summary (2)"/>
      <sheetName val="Summary"/>
      <sheetName val="Mgmt Fee"/>
      <sheetName val="CLEANING GROSS-UP"/>
      <sheetName val="1995 TPS"/>
      <sheetName val="ACCT REC"/>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0"/>
      <sheetName val="Sched 13"/>
      <sheetName val="Sched 16"/>
      <sheetName val="Sched 16 1997"/>
      <sheetName val="Sched 17"/>
      <sheetName val="Sched 18"/>
      <sheetName val="Sched 19"/>
      <sheetName val="Sched 20"/>
      <sheetName val="Sched 21"/>
      <sheetName val="Sched 23"/>
      <sheetName val="96 Bud_Proj"/>
      <sheetName val="Sched 8a"/>
      <sheetName val="Sched 9"/>
      <sheetName val="Sched 9a"/>
      <sheetName val="Mgmt Fee"/>
      <sheetName val="Sched 11 &amp; 12"/>
      <sheetName val="Sched 15"/>
      <sheetName val="Sched 16 1996"/>
      <sheetName val="Sched 22"/>
      <sheetName val="GAAP 96"/>
      <sheetName val="Partners 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enants"/>
      <sheetName val="INVOICES"/>
      <sheetName val="Summary (2)"/>
      <sheetName val="Summary"/>
      <sheetName val="Mgmt Fee"/>
      <sheetName val="CLEANING GROSS-UP"/>
      <sheetName val="1995 TPS"/>
      <sheetName val="ACCT REC"/>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rgus link"/>
      <sheetName val="Cash Flow Report"/>
      <sheetName val="Low Case CF"/>
      <sheetName val="Assumptions"/>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LC"/>
      <sheetName val="2000"/>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1"/>
      <sheetName val="Sched 14"/>
      <sheetName val="Sched 16"/>
      <sheetName val="Sched 17"/>
      <sheetName val="Sched 18"/>
      <sheetName val="Sched 19"/>
      <sheetName val="Sched 20"/>
      <sheetName val="Sched 21"/>
      <sheetName val="Sched 23"/>
      <sheetName val="Sched 8a"/>
      <sheetName val="Sched 9"/>
      <sheetName val="Sched 9a"/>
      <sheetName val="Sched 10"/>
      <sheetName val="Scheds 12,13 &amp; 15"/>
      <sheetName val="Sched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1"/>
      <sheetName val="Sched 14"/>
      <sheetName val="Sched 16"/>
      <sheetName val="Sched 17"/>
      <sheetName val="Sched 18"/>
      <sheetName val="Sched 19"/>
      <sheetName val="Sched 20"/>
      <sheetName val="Sched 21"/>
      <sheetName val="Sched 23"/>
      <sheetName val="Sched 8a"/>
      <sheetName val="Sched 9"/>
      <sheetName val="Sched 9a"/>
      <sheetName val="Sched 10"/>
      <sheetName val="Scheds 12,13 &amp; 15"/>
      <sheetName val="Sched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ERC"/>
      <sheetName val="SPI"/>
      <sheetName val="ERC 2"/>
      <sheetName val="SPI 2"/>
      <sheetName val="Return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ck (4a)"/>
      <sheetName val="Sub Tnts (4b)"/>
      <sheetName val="10 Year Rollover"/>
      <sheetName val="VacExp (5a)"/>
      <sheetName val="Tnt Imprv (5b)"/>
      <sheetName val="Comm (5c)"/>
      <sheetName val="Other (5d)"/>
      <sheetName val="Bdlg (5e)"/>
      <sheetName val="Free Rent (5f)"/>
      <sheetName val="5-Yr Summary Lease Costs (6)"/>
      <sheetName val="5-Yr Lse Free(6a)"/>
      <sheetName val="5-Yr LseTI (6a)"/>
      <sheetName val="5-Yr Lse Comm (6a) "/>
      <sheetName val="5-Yr Bldg (6b)"/>
      <sheetName val="Rent-Off (7a)"/>
      <sheetName val="Rent-Add'l (7b)"/>
      <sheetName val="Rent-% (7c)"/>
      <sheetName val="Recoveries (7d)"/>
      <sheetName val="Submeter (7e)"/>
      <sheetName val="Contracts Sum (9a)"/>
      <sheetName val="Rel Pty Trans (10a)"/>
      <sheetName val="5-Yr. $ (11a)"/>
      <sheetName val="BOMA (12a)"/>
      <sheetName val="Comparable OP Ex"/>
      <sheetName val="Comp Graph"/>
      <sheetName val="PSF 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ssumptions"/>
      <sheetName val="Mezzanine"/>
      <sheetName val="BaseValuation"/>
      <sheetName val="% Levered"/>
      <sheetName val="Interest % - Grid"/>
      <sheetName val="F&amp;C"/>
      <sheetName val="Exp"/>
      <sheetName val="ExpGrid"/>
      <sheetName val="3 Yr Cash Flow"/>
      <sheetName val="5 Yr Cash Flow"/>
      <sheetName val="7 Yr Cash Flow"/>
      <sheetName val="10 Yr Cash Flow"/>
      <sheetName val="Presentation CF"/>
      <sheetName val="Debt3yr"/>
      <sheetName val="MezzTab3yr"/>
      <sheetName val="Debt5yr"/>
      <sheetName val="MezzTab5yr"/>
      <sheetName val="Debt7yr"/>
      <sheetName val="Debt10yr"/>
      <sheetName val="Edited Revenue Strata "/>
      <sheetName val="Revenue Strata"/>
      <sheetName val="Sheet1"/>
      <sheetName val="Argus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120Wall"/>
      <sheetName val="10yr"/>
      <sheetName val="7yr"/>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ales Grid at 505 Court"/>
      <sheetName val="Analysis for Brad_Page 1"/>
      <sheetName val="Analysis for Brad_Page 2"/>
      <sheetName val="Analysis for Brad_New Page"/>
      <sheetName val="Cover"/>
      <sheetName val="PF Summary Table"/>
      <sheetName val="Sources &amp; Uses"/>
      <sheetName val="Assumptions "/>
      <sheetName val="Pro Forma Cash Flow Statement"/>
      <sheetName val="Recovery of Mezzanine "/>
      <sheetName val="204 Huntington Street ---&gt;"/>
      <sheetName val="Cover (2)"/>
      <sheetName val="Rent Roll Summary"/>
      <sheetName val="Rent Roll to Market"/>
      <sheetName val="Stabilization Analysis"/>
      <sheetName val="204 HUNTINGTON STREET "/>
      <sheetName val="Rental Grid"/>
      <sheetName val="Expenses----&gt;"/>
      <sheetName val="Summary"/>
      <sheetName val="Huntington 2004"/>
      <sheetName val="Huntington 2005"/>
      <sheetName val="Huntington 2006"/>
      <sheetName val="Apollo LTM Calcu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Expense Detail"/>
      <sheetName val="Main"/>
      <sheetName val="Rent Roll"/>
      <sheetName val="Variance"/>
      <sheetName val="Quote Sheet"/>
    </sheetNames>
    <sheetDataSet>
      <sheetData sheetId="0"/>
      <sheetData sheetId="1"/>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AREA STUDY"/>
      <sheetName val="SUMMARY"/>
      <sheetName val="ESTIMATE"/>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GV"/>
      <sheetName val="Qtr 1"/>
      <sheetName val="JRNL"/>
      <sheetName val="Qtr 2"/>
      <sheetName val="JRNL 2"/>
      <sheetName val="Qtr 3"/>
      <sheetName val="JRNL 3"/>
      <sheetName val="Qtr4"/>
      <sheetName val="JRNL (4)"/>
      <sheetName val="*?_x0001_"/>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heet1"/>
      <sheetName val="Input"/>
      <sheetName val="Audit"/>
      <sheetName val="Model"/>
      <sheetName val="Roll-Over"/>
      <sheetName val="Exec Summary"/>
      <sheetName val="Comparables"/>
      <sheetName val="Input - Global"/>
      <sheetName val="Assumptions"/>
      <sheetName val="Database - Eyechart"/>
      <sheetName val="Database - Economics"/>
      <sheetName val="Database - Comparables"/>
      <sheetName val="Database - Tenant"/>
      <sheetName val="Import_Data"/>
      <sheetName val="Input - Scenarios"/>
      <sheetName val="ControlTablesI"/>
      <sheetName val="ControlTablesII"/>
      <sheetName val="Control Tables- Hotel"/>
      <sheetName val="Change-H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Base Variable Input"/>
      <sheetName val="Signoff"/>
      <sheetName val="TOC"/>
      <sheetName val="I-A"/>
      <sheetName val="II-A"/>
      <sheetName val="II-B"/>
      <sheetName val="II-C"/>
      <sheetName val="II-D"/>
      <sheetName val="II-E"/>
      <sheetName val="II-F"/>
      <sheetName val="III-A"/>
      <sheetName val="III-B"/>
      <sheetName val="III-C"/>
      <sheetName val="III-D"/>
      <sheetName val="IV-A"/>
      <sheetName val="IV-B"/>
      <sheetName val="IV-C"/>
      <sheetName val="IV-D"/>
      <sheetName val="IV-E"/>
      <sheetName val="IV-F"/>
      <sheetName val="EXH-B"/>
      <sheetName val="EXH-C"/>
      <sheetName val="EXH-D"/>
      <sheetName val="EXH-E"/>
      <sheetName val="stack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LEASE READ"/>
      <sheetName val="MiscInfo"/>
      <sheetName val="Final Data Import"/>
      <sheetName val="Calc Interim Actuals"/>
      <sheetName val="Calc Final Actuals "/>
      <sheetName val="Interim Variation Analysis"/>
      <sheetName val="Year-End Variation Analysis"/>
      <sheetName val="Cover-FS"/>
      <sheetName val="Cover-OER"/>
      <sheetName val="Balance Sheet"/>
      <sheetName val="Stmt Income"/>
      <sheetName val="Prtnr Cap"/>
      <sheetName val="Stmt CF"/>
      <sheetName val="Cash Flow Worksheet"/>
      <sheetName val="OER without Grossup"/>
      <sheetName val="OER with Grossup"/>
      <sheetName val="R&amp;M "/>
      <sheetName val="Subsequent Disbursements"/>
      <sheetName val="Related Party"/>
      <sheetName val="FN Support"/>
      <sheetName val="Continuous Improve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2000"/>
      <sheetName val="1999 Reproject"/>
      <sheetName val="1999 Actual"/>
      <sheetName val="1998"/>
      <sheetName val="Sheet2"/>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SE CASE - MARKET"/>
      <sheetName val="DPW VACATES 2012"/>
      <sheetName val="MARKET RETURN SUMMARY"/>
      <sheetName val="MARKET RENT SENSITIVITY"/>
      <sheetName val="MARKET ASSUMPTIONS"/>
    </sheetNames>
    <sheetDataSet>
      <sheetData sheetId="0"/>
      <sheetData sheetId="1"/>
      <sheetData sheetId="2"/>
      <sheetData sheetId="3"/>
      <sheetData sheetId="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999 Revenue Backup"/>
      <sheetName val="TPS BACKUP"/>
      <sheetName val="Sheet1"/>
      <sheetName val="2001 Revenue Backup "/>
      <sheetName val="Rent Steps"/>
      <sheetName val="DPW"/>
      <sheetName val="DPW 18 &amp; 19"/>
      <sheetName val="00_01 Retail "/>
      <sheetName val="00_01 Office "/>
      <sheetName val="01_02 Retail  "/>
      <sheetName val="01_02 Offic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1"/>
      <sheetName val="Sheet1"/>
      <sheetName val="BAL-2"/>
      <sheetName val="PTR-3"/>
      <sheetName val="CSH-4"/>
      <sheetName val="INC-5"/>
      <sheetName val="may31bs"/>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ETUP &amp; RENT ROLL"/>
      <sheetName val="SUMSHEET"/>
      <sheetName val="Prop Info"/>
      <sheetName val="100e124"/>
      <sheetName val="151-53w133"/>
      <sheetName val="546-552w146"/>
      <sheetName val="522-534w147"/>
      <sheetName val="521-523w156"/>
      <sheetName val="52838w159"/>
      <sheetName val="535-539w162"/>
      <sheetName val="569 Academy"/>
      <sheetName val="220w149&amp;2546AC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TRO"/>
      <sheetName val="Overview"/>
      <sheetName val="Main Menu"/>
      <sheetName val="DevSch"/>
      <sheetName val="Prsnl"/>
      <sheetName val="PersReq"/>
      <sheetName val="Instructions"/>
      <sheetName val="Summary"/>
      <sheetName val="ComSum"/>
      <sheetName val="SumDet"/>
      <sheetName val="MoSum"/>
      <sheetName val="MoDtl"/>
      <sheetName val="Percents"/>
      <sheetName val="30"/>
      <sheetName val="31"/>
      <sheetName val="32"/>
      <sheetName val="33"/>
      <sheetName val="34"/>
      <sheetName val="35"/>
      <sheetName val="36"/>
      <sheetName val="37"/>
      <sheetName val="38"/>
      <sheetName val="39"/>
      <sheetName val="40"/>
      <sheetName val="30sub"/>
      <sheetName val="31sub"/>
      <sheetName val="32sub"/>
      <sheetName val="33sub"/>
      <sheetName val="34sub"/>
      <sheetName val="35sub"/>
      <sheetName val="36sub"/>
      <sheetName val="37sub"/>
      <sheetName val="38sub"/>
      <sheetName val="39sub"/>
      <sheetName val="40sub"/>
      <sheetName val="30mo"/>
      <sheetName val="31mo"/>
      <sheetName val="32mo"/>
      <sheetName val="33mo"/>
      <sheetName val="34mo"/>
      <sheetName val="35mo"/>
      <sheetName val="36mo"/>
      <sheetName val="37mo"/>
      <sheetName val="38mo"/>
      <sheetName val="39mo"/>
      <sheetName val="40mo"/>
      <sheetName val="Prints"/>
      <sheetName val="Printsums"/>
      <sheetName val="Printall"/>
      <sheetName val="Printsubs"/>
      <sheetName val="Prints2"/>
      <sheetName val="Base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Overview"/>
      <sheetName val="Property Info"/>
      <sheetName val="Exp &amp; Inv Value"/>
      <sheetName val="Comps"/>
      <sheetName val="GRM + CAP Matrix"/>
      <sheetName val="Spread"/>
      <sheetName val="Rent Roll"/>
      <sheetName val="Rent Roll (2)"/>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Assumptions"/>
      <sheetName val="Distributions &amp; Returns"/>
      <sheetName val="Monthly Costs"/>
      <sheetName val="Cash Flows"/>
      <sheetName val="RE Taxes &amp; Carry"/>
      <sheetName val="Retail Commission"/>
    </sheetNames>
    <sheetDataSet>
      <sheetData sheetId="0"/>
      <sheetData sheetId="1"/>
      <sheetData sheetId="2"/>
      <sheetData sheetId="3"/>
      <sheetData sheetId="4"/>
      <sheetData sheetId="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Chart2"/>
      <sheetName val="summary"/>
      <sheetName val="consolsum"/>
      <sheetName val="CAM allocation"/>
      <sheetName val="cost_benefits"/>
      <sheetName val="sum_performance"/>
      <sheetName val="for profit"/>
      <sheetName val="Island oper chart"/>
      <sheetName val="jobs"/>
      <sheetName val="construction"/>
      <sheetName val="retail-sales tax"/>
      <sheetName val="hoteltax"/>
      <sheetName val="print instructions"/>
      <sheetName val="Inn"/>
      <sheetName val="Budget Apt."/>
      <sheetName val="ResortConf"/>
      <sheetName val="Spa"/>
      <sheetName val="Banquets"/>
      <sheetName val="Youth Hostel"/>
      <sheetName val="Marina"/>
      <sheetName val="Artisans"/>
      <sheetName val="colonel'srow"/>
      <sheetName val="visitor"/>
      <sheetName val="ferry"/>
      <sheetName val="non-profs"/>
      <sheetName val="prefin-"/>
      <sheetName val="attendance"/>
      <sheetName val="Resortconf_inputs"/>
      <sheetName val="Spa-att"/>
      <sheetName val="Inne"/>
      <sheetName val="budget"/>
      <sheetName val="youthfest"/>
      <sheetName val="weddings"/>
      <sheetName val="histroy"/>
      <sheetName val="insti"/>
      <sheetName val="amphmarina"/>
      <sheetName val="sportspark"/>
      <sheetName val="parkvisitors (2)"/>
      <sheetName val="mrkts"/>
      <sheetName val="retailcapt"/>
      <sheetName val="retailcapt (2)"/>
      <sheetName val="season-calc"/>
      <sheetName val="weekend"/>
      <sheetName val="do not ptint"/>
      <sheetName val="empl"/>
      <sheetName val="toronto"/>
      <sheetName val="parkvisitors"/>
      <sheetName val="park visitation"/>
      <sheetName val="summary tax"/>
      <sheetName val="chart data"/>
      <sheetName val="chartdata2"/>
      <sheetName val="artschool"/>
      <sheetName val="cultural"/>
      <sheetName val="Nola Park Inst."/>
      <sheetName val="Youth Edu."/>
      <sheetName val="unus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ssumptions"/>
      <sheetName val="Sensitivities"/>
      <sheetName val="Annual Cash Flows"/>
      <sheetName val="Corp Annual CFlows"/>
      <sheetName val="Monthly Cashflow"/>
      <sheetName val="Corp Mthly Cflow"/>
      <sheetName val="Dev Budget"/>
      <sheetName val="Financing"/>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 Assumptions"/>
      <sheetName val="Combined Cash Flow"/>
      <sheetName val="S&amp;U - Acquisition"/>
      <sheetName val="S&amp;U - Total Deal"/>
      <sheetName val="Financing Worksheet"/>
      <sheetName val="Dev Budget"/>
      <sheetName val="Dev Budget Summ"/>
      <sheetName val="Annual Apt Cflow"/>
      <sheetName val="Monthly Cashflow"/>
      <sheetName val="Office Argus"/>
      <sheetName val="Occupany &amp; Absorption"/>
      <sheetName val="Office Tenant Rent"/>
      <sheetName val="Retail Tenant Rent"/>
      <sheetName val="Mortgage"/>
      <sheetName val="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aseInfo"/>
      <sheetName val="Index"/>
      <sheetName val="Tenant Input"/>
      <sheetName val="Revenue Rec"/>
      <sheetName val="Expiration"/>
      <sheetName val="Journal Entry Sheet"/>
      <sheetName val="Minimum Rent Testing Schedule"/>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1"/>
      <sheetName val="occupancy"/>
      <sheetName val="98value"/>
      <sheetName val="projectvalue"/>
      <sheetName val="valueafter%"/>
      <sheetName val="value"/>
      <sheetName val="assump98"/>
      <sheetName val="TI&amp;Comm"/>
      <sheetName val="base rent"/>
      <sheetName val="20yr cash flow"/>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DataTables"/>
      <sheetName val="Input and Calc"/>
      <sheetName val="Journal Entry"/>
      <sheetName val="Sort Page"/>
      <sheetName val="LeaseSqFt"/>
      <sheetName val="Future Minimum"/>
    </sheetNames>
    <sheetDataSet>
      <sheetData sheetId="0"/>
      <sheetData sheetId="1"/>
      <sheetData sheetId="2"/>
      <sheetData sheetId="3"/>
      <sheetData sheetId="4"/>
      <sheetData sheetId="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utton"/>
      <sheetName val="Download"/>
      <sheetName val="Splits"/>
      <sheetName val="Debt"/>
      <sheetName val="Gross Value"/>
      <sheetName val="Sheet4"/>
      <sheetName val="Date of Sale"/>
      <sheetName val="1321 H"/>
      <sheetName val="2060 Santa"/>
      <sheetName val="360 Newbury"/>
      <sheetName val="900 H"/>
      <sheetName val="Allright"/>
      <sheetName val="Arena Tower"/>
      <sheetName val="Arvida"/>
      <sheetName val="Atlantic Gulf"/>
      <sheetName val="Cecil Associates"/>
      <sheetName val="Colonial Mutual"/>
      <sheetName val="Charles E. Smith"/>
      <sheetName val="Divco Orinda"/>
      <sheetName val="Harbor Court"/>
      <sheetName val="Kea Lani"/>
      <sheetName val="Koger"/>
      <sheetName val="Koll"/>
      <sheetName val="La Roca"/>
      <sheetName val="Laurel Centre"/>
      <sheetName val="Legal &amp; General"/>
      <sheetName val="Liquidity Offer"/>
      <sheetName val="Winthrop Liquidity"/>
      <sheetName val="Louis Dreyfus"/>
      <sheetName val="Mackey"/>
      <sheetName val="Manhattan Ctr"/>
      <sheetName val="Meadowbrook"/>
      <sheetName val="Medresorts"/>
      <sheetName val="Monument Fund Consolidated"/>
      <sheetName val="Merita Portfolio"/>
      <sheetName val="Monument Fund"/>
      <sheetName val="NationsBank"/>
      <sheetName val="NHP II"/>
      <sheetName val="NextHealth"/>
      <sheetName val="Port Holdings"/>
      <sheetName val="Pacifica"/>
      <sheetName val="PDP II"/>
      <sheetName val="Pacifica Combined"/>
      <sheetName val="Pikes Peak"/>
      <sheetName val="Port of Barc"/>
      <sheetName val="Public Secur."/>
      <sheetName val="Presidents"/>
      <sheetName val="Royal Kuhio"/>
      <sheetName val="Salt Lake City"/>
      <sheetName val="Santa Anita"/>
      <sheetName val="Southeast Ofc"/>
      <sheetName val="Southgate"/>
      <sheetName val="Sun Life"/>
      <sheetName val="Warwick Hotel"/>
      <sheetName val="Winthrop WFA"/>
      <sheetName val="Winthrop Nant"/>
      <sheetName val="Winthrop NY"/>
      <sheetName val="Winthrop River"/>
      <sheetName val="Worldgate Properties"/>
      <sheetName val="Sheet1"/>
      <sheetName val="Sheet2"/>
      <sheetName val="Sheet3"/>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OV Overview"/>
      <sheetName val="Sheet6"/>
      <sheetName val="440 Broadway "/>
      <sheetName val="Expenses &amp; Investment Value"/>
      <sheetName val="446 Broadway "/>
      <sheetName val="446 Broadway Expense &amp; Inc"/>
      <sheetName val="454 Broadway"/>
      <sheetName val="454 Expense &amp; Income"/>
      <sheetName val="462 Broadway"/>
      <sheetName val="462 Broadway Income &amp; Exp"/>
      <sheetName val="Portfolio"/>
      <sheetName val="DCF"/>
      <sheetName val="446 Dev Model"/>
      <sheetName val="Comp Value"/>
      <sheetName val="OV Summary"/>
      <sheetName val="Sheet2"/>
      <sheetName val="Sheet5"/>
      <sheetName val="Sheet3"/>
      <sheetName val="Sheet1"/>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Invoices "/>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ETUP &amp; RENT ROLL"/>
      <sheetName val="Revenue1864"/>
      <sheetName val="Sheet1"/>
    </sheetNames>
    <sheetDataSet>
      <sheetData sheetId="0"/>
      <sheetData sheetId="1"/>
      <sheetData sheetId="2"/>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334DEPR"/>
      <sheetName val="SCHED21"/>
      <sheetName val="PTR-3"/>
      <sheetName val="Sheet1"/>
      <sheetName val="SCHED23"/>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DEPRECIATION SCHEDULE"/>
      <sheetName val="DEPRECIATION SCHEDULE????????Ӥ?糂_x0013_?㾿??ϋဠ???侯ヌ_x001c_翻??踇_x0013_躛_x0013_糂_x0013_緪_x0013_踇_x0013_踅_x0013_?糂_x0013_ニӤ???踇_x0013_?糂_x0013_?Ӥ?集?精_x0013_稬_x0013_麒〵Ӥ?踅_x0013_?精_x0013_?踄_x0013_?绚_x0013_ࠀ?竔_x0013_髚　纼_x0013_榨ϋ_x001e_?鼨　榨ϋ纼_x0013__x001e_?뻇気竔_x0013_劥"/>
      <sheetName val="DEPRECIATION SCHEDULE????????Ӥ?抺_x0013_?P?徜_x0013_撶_x0013_??侯ヌ_x001c_翻??珿_x0013_璓_x0013_抺_x0013_揢_x0013_珿_x0013_珽_x0013_?抺_x0013_ニӤ???珿_x0013_?抺_x0013_?Ӥ?集?抶_x0013_怤_x0013_麒〵Ӥ?珽_x0013_?抶_x0013_?珼_x0013_?擐_x0013_ࠀ?惌_x0013_髚　撴_x0013_똜Ŏ_x001c_?鼨　똜Ŏ撴_x0013__x001c_?쳎镥惌_x0013_劥"/>
    </sheetNames>
    <sheetDataSet>
      <sheetData sheetId="0"/>
      <sheetData sheetId="1"/>
      <sheetData sheetId="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ummary"/>
      <sheetName val="Chart1"/>
      <sheetName val="UW Assumptions"/>
      <sheetName val="Closing Budget"/>
      <sheetName val="Lease Notes"/>
      <sheetName val="Rent Composition"/>
      <sheetName val="CAPX"/>
      <sheetName val="Salary"/>
      <sheetName val="Maps and Plate"/>
      <sheetName val="3HQ RC"/>
      <sheetName val="Stacking"/>
      <sheetName val="Pricing Model"/>
      <sheetName val="Hines Argus"/>
      <sheetName val="CW Argus"/>
      <sheetName val="REIT Model"/>
      <sheetName val="Mortgage Debt"/>
      <sheetName val="Asset Level Proforma"/>
      <sheetName val="Buyer Model"/>
      <sheetName val="Summary Cash Flow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XXX"/>
      <sheetName val="63-xxx"/>
      <sheetName val="63-100"/>
      <sheetName val="63-100 Averages"/>
      <sheetName val="63-200"/>
      <sheetName val="63-200 Averages"/>
      <sheetName val="63-300"/>
      <sheetName val="63-300 Averages"/>
      <sheetName val="63-970"/>
      <sheetName val="Graph Elec Consumption"/>
      <sheetName val="Graph Elec Demand"/>
      <sheetName val="Graph Steam Consumption"/>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Ja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loor by Floor"/>
      <sheetName val="#REF"/>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hinesrecap"/>
      <sheetName val="22598PLAN"/>
      <sheetName val="calpersfees"/>
      <sheetName val="Incent01"/>
      <sheetName val="Incent00"/>
      <sheetName val="Incent99"/>
      <sheetName val="99cash"/>
      <sheetName val="98cash"/>
      <sheetName val="885PLAN"/>
      <sheetName val="31west"/>
      <sheetName val="Riverpark"/>
      <sheetName val="Gatehall"/>
      <sheetName val="Plaza 55"/>
      <sheetName val="2 Soundview"/>
      <sheetName val="10bank"/>
      <sheetName val="hgscash "/>
      <sheetName val="440wheel"/>
      <sheetName val="rock"/>
      <sheetName val="Bear"/>
      <sheetName val="FDA"/>
      <sheetName val="450PLAN"/>
      <sheetName val="1585PLAN "/>
      <sheetName val="Goldman"/>
      <sheetName val="Landmark"/>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RENT Jan"/>
    </sheetNames>
    <sheetDataSet>
      <sheetData sheetId="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 Assumptions"/>
      <sheetName val="Cash Flow"/>
      <sheetName val="S&amp;U - Acquisition"/>
      <sheetName val="S&amp;U - For Future Mezz"/>
      <sheetName val="JV Worksheet"/>
      <sheetName val="Financing Worksheet"/>
      <sheetName val="Residual Value"/>
      <sheetName val="Occupany &amp; Absorption"/>
      <sheetName val="Office Tenant Rent"/>
      <sheetName val="Retail Tenant Rent"/>
      <sheetName val="Mortgage"/>
      <sheetName val="Argus CF"/>
      <sheetName val="MLS Argus"/>
      <sheetName val="Lease Exp."/>
      <sheetName val="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abm clng bud"/>
      <sheetName val="Monthly Summary by Acct"/>
      <sheetName val="Clng Cost by Month"/>
      <sheetName val="Labor Cost Summary"/>
    </sheetNames>
    <sheetDataSet>
      <sheetData sheetId="0"/>
      <sheetData sheetId="1"/>
      <sheetData sheetId="2"/>
      <sheetData sheetId="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Exhibit A"/>
      <sheetName val="Sch 5"/>
      <sheetName val="Schedule 5A"/>
      <sheetName val="Sch 6"/>
      <sheetName val="Sch 6 s"/>
      <sheetName val="17-200 Commissions"/>
      <sheetName val="17-250 Overrides"/>
      <sheetName val="17-300 Tenanat Improvements"/>
      <sheetName val="51-700 Free Rent"/>
      <sheetName val="5 YEAR ROLLOVER"/>
      <sheetName val="10 YEAR ROLLOV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Input"/>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1999 TI Additions"/>
      <sheetName val="induceamort"/>
    </sheetNames>
    <sheetDataSet>
      <sheetData sheetId="0"/>
      <sheetData sheetId="1"/>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ummary"/>
      <sheetName val="UW Assumptions"/>
      <sheetName val="Closing Costs"/>
      <sheetName val="Salary"/>
      <sheetName val="CF Mid"/>
      <sheetName val="Value Partition"/>
      <sheetName val="Hines Argus"/>
      <sheetName val="CB Argus"/>
      <sheetName val="CF Lo"/>
      <sheetName val="CF Hi"/>
      <sheetName val="Amort Sche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Borough Rollup"/>
      <sheetName val="Queens"/>
      <sheetName val="Bronx"/>
      <sheetName val="Brooklyn"/>
      <sheetName val="Individual Property"/>
      <sheetName val="NYCB Kew"/>
      <sheetName val="NYCB Grand"/>
      <sheetName val="NYCB Brooklyn"/>
      <sheetName val="NYCB Puretz"/>
      <sheetName val="NYCB Bronx"/>
      <sheetName val="Ex C - Debt Rollup"/>
      <sheetName val="Waterfall"/>
      <sheetName val="Preferred Interest"/>
      <sheetName val="Rents"/>
      <sheetName val="Data"/>
      <sheetName val="Debt Allo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OV Overview"/>
      <sheetName val="Property Info"/>
      <sheetName val="Tax Analysis"/>
      <sheetName val="Revenue "/>
      <sheetName val="Expenses &amp; Investment Value"/>
      <sheetName val="Comp Value "/>
      <sheetName val="OV Summary"/>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st to MS"/>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OV Overview"/>
      <sheetName val="Property Info"/>
      <sheetName val="Dev - Mixed-Use (As of Right)"/>
      <sheetName val="Dev - Mixed-Use (DIB and Inc.)"/>
      <sheetName val="Dev. - Hotel"/>
      <sheetName val="Development Comp Value"/>
      <sheetName val="OV Summary"/>
    </sheetNames>
    <sheetDataSet>
      <sheetData sheetId="0"/>
      <sheetData sheetId="1"/>
      <sheetData sheetId="2"/>
      <sheetData sheetId="3"/>
      <sheetData sheetId="4"/>
      <sheetData sheetId="5"/>
      <sheetData sheetId="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Assumptions"/>
      <sheetName val="Sensitivities"/>
      <sheetName val="Annual Cash Flows"/>
      <sheetName val="Corp Annual CFlows"/>
      <sheetName val="Monthly Cashflow"/>
      <sheetName val="Corp Mthly Cflow"/>
      <sheetName val="Dev Budget"/>
      <sheetName val="Financing"/>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Profile"/>
      <sheetName val="Pro Forma"/>
      <sheetName val="Loan Analysis"/>
      <sheetName val="Rent Roll"/>
      <sheetName val="Historicals"/>
      <sheetName val="Rollover"/>
      <sheetName val="TI &amp; LC"/>
      <sheetName val="Retail Sales"/>
      <sheetName val="Retail Sales Summary"/>
      <sheetName val="Rent Comps"/>
      <sheetName val="Improved Sal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INTRO"/>
      <sheetName val="Overview"/>
      <sheetName val="Main Menu"/>
      <sheetName val="DevSch"/>
      <sheetName val="Prsnl"/>
      <sheetName val="PersReq"/>
      <sheetName val="Instructions"/>
      <sheetName val="Summary"/>
      <sheetName val="MoSum"/>
      <sheetName val="MoDtl"/>
      <sheetName val="30"/>
      <sheetName val="31"/>
      <sheetName val="32"/>
      <sheetName val="33"/>
      <sheetName val="34"/>
      <sheetName val="35"/>
      <sheetName val="36"/>
      <sheetName val="37"/>
      <sheetName val="38"/>
      <sheetName val="39"/>
      <sheetName val="40"/>
      <sheetName val="30sub"/>
      <sheetName val="31sub"/>
      <sheetName val="32sub"/>
      <sheetName val="33sub"/>
      <sheetName val="34sub"/>
      <sheetName val="35sub"/>
      <sheetName val="36sub"/>
      <sheetName val="37sub"/>
      <sheetName val="38sub"/>
      <sheetName val="39sub"/>
      <sheetName val="40sub"/>
      <sheetName val="30mo"/>
      <sheetName val="31mo"/>
      <sheetName val="32mo"/>
      <sheetName val="33mo"/>
      <sheetName val="34mo"/>
      <sheetName val="35mo"/>
      <sheetName val="36mo"/>
      <sheetName val="37mo"/>
      <sheetName val="38mo"/>
      <sheetName val="39mo"/>
      <sheetName val="40mo"/>
      <sheetName val="Module3"/>
      <sheetName val="Module1"/>
      <sheetName val="Module2"/>
      <sheetName val="Module4"/>
      <sheetName val="Module5"/>
      <sheetName val="Module6"/>
      <sheetName val="Module7"/>
      <sheetName val="Module8"/>
      <sheetName val="Module9"/>
      <sheetName val="Module10"/>
      <sheetName val="Module11"/>
      <sheetName val="Module12"/>
      <sheetName val="Module13"/>
      <sheetName val="Module14"/>
      <sheetName val="Module15"/>
      <sheetName val="Module16"/>
      <sheetName val="Module17"/>
      <sheetName val="Module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heetName val="Chk Rqst"/>
      <sheetName val="1996"/>
      <sheetName val="1996a"/>
      <sheetName val="1997"/>
      <sheetName val="1998"/>
      <sheetName val="1999"/>
      <sheetName val="DPW Op Exp"/>
      <sheetName val="18 &amp; 19 '99"/>
      <sheetName val="18 &amp; 19 '98"/>
      <sheetName val="18 &amp; 19 RE Tax"/>
      <sheetName val="Argus"/>
      <sheetName val="Centigram"/>
      <sheetName val="Crescent"/>
      <sheetName val="First"/>
      <sheetName val="Nat'l Mall"/>
      <sheetName val="Pepper"/>
      <sheetName val="Peterson"/>
      <sheetName val="Peterson (2)"/>
      <sheetName val="Sherman"/>
      <sheetName val="US ALPHA"/>
      <sheetName val="Westcorp"/>
      <sheetName val="O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885 recap"/>
      <sheetName val="Argus assumptions"/>
      <sheetName val="Invest Summ - L&amp;W vacates (3)"/>
      <sheetName val="885 yield summary"/>
      <sheetName val="L&amp;W lease terms"/>
      <sheetName val="885 Rent Roll"/>
      <sheetName val="MATRIX"/>
      <sheetName val="CASH FLOW"/>
      <sheetName val="CASH FLOW (10 inc)"/>
      <sheetName val="CASH FLOW (20 inc)"/>
      <sheetName val="CASH FLOW (30 Inc)"/>
      <sheetName val="CASH FLOW (50)"/>
      <sheetName val="CASH FLOW (55)"/>
      <sheetName val="CASH FLOW (65)"/>
      <sheetName val="CASH FLOW (6.25)"/>
      <sheetName val="CASH FLOW (6.5)"/>
      <sheetName val="CASH FLOW (6.75)"/>
      <sheetName val="10 YEAR ROLLOVER"/>
      <sheetName val="New renewal 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Annual"/>
      <sheetName val="First Year"/>
    </sheetNames>
    <sheetDataSet>
      <sheetData sheetId="0"/>
      <sheetData sheetId="1"/>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Cover"/>
      <sheetName val="Overview"/>
      <sheetName val="Pro Forma"/>
      <sheetName val="Detailed S&amp;U"/>
      <sheetName val="Exit Summary"/>
      <sheetName val="Acquisition Loan"/>
      <sheetName val="Takeout Loan"/>
    </sheetNames>
    <sheetDataSet>
      <sheetData sheetId="0"/>
      <sheetData sheetId="1"/>
      <sheetData sheetId="2"/>
      <sheetData sheetId="3"/>
      <sheetData sheetId="4"/>
      <sheetData sheetId="5"/>
      <sheetData sheetId="6"/>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Sorted Rent Roll (JD)"/>
      <sheetName val="Sorted Rent Roll"/>
      <sheetName val="Formatted Rent Roll"/>
      <sheetName val="Assumptions "/>
      <sheetName val="S&amp;U - Acquisition"/>
      <sheetName val="Rent Increases"/>
      <sheetName val="F&amp;C Valuation"/>
      <sheetName val="New Market Debt"/>
      <sheetName val="Lev Valuation"/>
      <sheetName val="PresentationCF"/>
      <sheetName val="Retail Argus"/>
      <sheetName val="Summary C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able of Contents"/>
      <sheetName val="Ex Summ"/>
      <sheetName val="One-Pager"/>
      <sheetName val="Comp to UW"/>
      <sheetName val="Comp Set"/>
      <sheetName val="Lease Glines"/>
      <sheetName val="Leasing Detail"/>
      <sheetName val="Stack Plan"/>
      <sheetName val="Stack Sum"/>
      <sheetName val="Cash Flow"/>
      <sheetName val="Var Exp"/>
      <sheetName val="CFlow Mthly"/>
      <sheetName val="CFlow Mthly Yr2"/>
      <sheetName val="CFlow Comp"/>
      <sheetName val="Wtd Avg"/>
      <sheetName val="Revenue"/>
      <sheetName val="Pkg Rev"/>
      <sheetName val="Ot Inc Lt Fees"/>
      <sheetName val="Escalations"/>
      <sheetName val="Esc Summary"/>
      <sheetName val="Op Exp Summ"/>
      <sheetName val="Esc G-Up"/>
      <sheetName val="Op Exp Detail"/>
      <sheetName val="Mkt &amp; Non Rec"/>
      <sheetName val="Fid Resp Rpt"/>
      <sheetName val="Capital Summary"/>
      <sheetName val="TI- Com Mthly"/>
      <sheetName val="Capital-Detail"/>
      <sheetName val="LTCF"/>
      <sheetName val="Argus CFM"/>
      <sheetName val="Check Ta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 Ed"/>
      <sheetName val="Submtr"/>
      <sheetName val="Water"/>
      <sheetName val="UTILITIE BB"/>
      <sheetName val="HINES"/>
      <sheetName val="ENG 1"/>
      <sheetName val="ENG 2"/>
      <sheetName val="Security"/>
      <sheetName val="CLEAN"/>
      <sheetName val="Sheet1"/>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INVOICES"/>
      <sheetName val="SCHED"/>
      <sheetName val="JOURNAL"/>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INVOICES"/>
      <sheetName val="SUBMTR SCHED"/>
      <sheetName val="JOURNAL"/>
      <sheetName val="ESTIMATED"/>
      <sheetName val="COMPARISON"/>
    </sheetNames>
    <sheetDataSet>
      <sheetData sheetId="0"/>
      <sheetData sheetId="1"/>
      <sheetData sheetId="2"/>
      <sheetData sheetId="3"/>
      <sheetData sheetId="4"/>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table"/>
      <sheetName val="mnthly"/>
      <sheetName val="notes"/>
      <sheetName val="plan"/>
      <sheetName val="value14"/>
      <sheetName val="value20yrs"/>
      <sheetName val="tierplan"/>
      <sheetName val="tiermnthly"/>
    </sheetNames>
    <sheetDataSet>
      <sheetData sheetId="0"/>
      <sheetData sheetId="1"/>
      <sheetData sheetId="2"/>
      <sheetData sheetId="3"/>
      <sheetData sheetId="4"/>
      <sheetData sheetId="5"/>
      <sheetData sheetId="6"/>
      <sheetData sheetId="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ons. Loan Anal"/>
      <sheetName val="Cons. Prof"/>
      <sheetName val="Westwood Proforma"/>
      <sheetName val="Sonoma Proforma"/>
      <sheetName val="River Run Proforma"/>
      <sheetName val="Piedmont Proforma"/>
      <sheetName val="IRR"/>
    </sheetNames>
    <definedNames>
      <definedName name="PrintAll"/>
    </defined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hinesrecap"/>
      <sheetName val="22598PLAN"/>
      <sheetName val="calpersfees"/>
      <sheetName val="Incent01"/>
      <sheetName val="Incent00"/>
      <sheetName val="Incent99"/>
      <sheetName val="99cash"/>
      <sheetName val="98cash"/>
      <sheetName val="885PLAN"/>
      <sheetName val="31west"/>
      <sheetName val="Riverpark"/>
      <sheetName val="Gatehall"/>
      <sheetName val="Plaza 55"/>
      <sheetName val="2 Soundview"/>
      <sheetName val="10bank"/>
      <sheetName val="hgscash "/>
      <sheetName val="440wheel"/>
      <sheetName val="rock"/>
      <sheetName val="Bear"/>
      <sheetName val="FDA"/>
      <sheetName val="450PLAN"/>
      <sheetName val="1585PLAN "/>
      <sheetName val="Goldman"/>
      <sheetName val="Landmark"/>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Base Variable 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Floor by Floor"/>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65000"/>
      <sheetName val="98 bms"/>
      <sheetName val="97bms"/>
      <sheetName val="DEPRECIATION SCHEDULE"/>
    </sheetNames>
    <sheetDataSet>
      <sheetData sheetId="0"/>
      <sheetData sheetId="1"/>
      <sheetData sheetId="2"/>
      <sheetData sheetId="3"/>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ignaturePage"/>
      <sheetName val="CoverPage"/>
      <sheetName val="TofC"/>
      <sheetName val="IndexI"/>
      <sheetName val="I"/>
      <sheetName val="IndexII"/>
      <sheetName val="II-A"/>
      <sheetName val="II-B"/>
      <sheetName val="II-C"/>
      <sheetName val="active proposals"/>
      <sheetName val="calls &amp; showings"/>
      <sheetName val="II-D"/>
      <sheetName val="LeaseExpir"/>
      <sheetName val="LeaseGraph"/>
      <sheetName val="II-E"/>
      <sheetName val="PkgSum"/>
      <sheetName val="IndexIII"/>
      <sheetName val="III-A1"/>
      <sheetName val="III-A2"/>
      <sheetName val="III-B"/>
      <sheetName val="III-C"/>
      <sheetName val="III-D"/>
      <sheetName val="III-E"/>
      <sheetName val="III-F"/>
      <sheetName val="III-G"/>
      <sheetName val="MthlyRent"/>
      <sheetName val="MthlyRecov"/>
      <sheetName val="III-H1"/>
      <sheetName val="III-H2"/>
      <sheetName val="III-H3"/>
      <sheetName val="III-H4"/>
      <sheetName val="GAAPRecon_duc"/>
      <sheetName val="IndexIV"/>
      <sheetName val="IV-A1"/>
      <sheetName val="IV-A2"/>
      <sheetName val="IV-B"/>
      <sheetName val="IV-C"/>
      <sheetName val="IV-D"/>
      <sheetName val="IV-E"/>
      <sheetName val="IV-F"/>
      <sheetName val="Contra exp"/>
      <sheetName val="InputsPageIIIB"/>
      <sheetName val="InputsPageIIIG"/>
      <sheetName val="GAAPDataImportIIIH's"/>
      <sheetName val="GAAP-CalcYTDValues"/>
      <sheetName val="GAAP-CalcCQValues"/>
      <sheetName val="GAAP-CalcPYValues"/>
      <sheetName val="GAAP-CalcCFStmt"/>
      <sheetName val="FMVDataImportIIIH's"/>
      <sheetName val="FMV-CalcYTDValues"/>
      <sheetName val="FMV-CalcPYValues"/>
      <sheetName val="FMV-CalcCFSt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apital Structure"/>
      <sheetName val="Cash Flows - Base Case"/>
      <sheetName val="Valuation Summary - Base Case"/>
      <sheetName val="TST Proceeds"/>
      <sheetName val="Combined"/>
      <sheetName val="Bond Debt"/>
      <sheetName val="Mezzanine"/>
      <sheetName val="Prepayment_Mezz"/>
      <sheetName val="Interest Rate"/>
    </sheetNames>
    <sheetDataSet>
      <sheetData sheetId="0"/>
      <sheetData sheetId="1"/>
      <sheetData sheetId="2"/>
      <sheetData sheetId="3"/>
      <sheetData sheetId="4"/>
      <sheetData sheetId="5"/>
      <sheetData sheetId="6"/>
      <sheetData sheetId="7"/>
      <sheetData sheetId="8"/>
    </sheetDataSet>
  </externalBook>
</externalLink>
</file>

<file path=xl/externalLinks/externalLink79.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Argus link"/>
      <sheetName val="Core - Buyer Model"/>
      <sheetName val="Core Assumptions"/>
      <sheetName val="VA Financial Summary"/>
      <sheetName val="VA Debt Summary"/>
      <sheetName val="Cash Flow Report"/>
      <sheetName val="Financial Summary"/>
      <sheetName val="GE - Pricing Model"/>
      <sheetName val="GE - Buyer Model"/>
      <sheetName val="GE Assumptions"/>
      <sheetName val="Sensitivity Desc"/>
      <sheetName val="One Off Cash Flows"/>
      <sheetName val="One Off Proforma"/>
      <sheetName val="Core - Pricing model"/>
      <sheetName val="Base Case"/>
      <sheetName val="Hines Argus"/>
      <sheetName val="Summary"/>
      <sheetName val="Base Case 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Historicals"/>
      <sheetName val="Assumptions"/>
      <sheetName val="Presentation CF"/>
      <sheetName val="CF Summary"/>
    </sheetNames>
    <sheetDataSet>
      <sheetData sheetId="0"/>
      <sheetData sheetId="1"/>
      <sheetData sheetId="2"/>
      <sheetData sheetId="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Rental Analysis"/>
      <sheetName val="OpEx Detail"/>
    </sheetNames>
    <sheetDataSet>
      <sheetData sheetId="0"/>
      <sheetData sheetId="1"/>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uperseded"/>
    </sheetNames>
    <sheetDataSet>
      <sheetData sheetId="0"/>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1997 Reprojection"/>
      <sheetName val="51-100 Base Rent (2)"/>
      <sheetName val="51-100 Base Rent"/>
    </sheetNames>
    <sheetDataSet>
      <sheetData sheetId="0"/>
      <sheetData sheetId="1"/>
      <sheetData sheetId="2"/>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new gamers"/>
      <sheetName val="Title Input"/>
      <sheetName val="Avail Markets Summ"/>
      <sheetName val="visitation Sum"/>
      <sheetName val="RESIDENT Input"/>
      <sheetName val="overnightInput"/>
      <sheetName val="ONSITE Input"/>
      <sheetName val="Visitation Summ"/>
      <sheetName val="Expenditures Summ"/>
      <sheetName val="Sector 2 Input"/>
      <sheetName val="Sector 2 Summary"/>
      <sheetName val="Sector 3 Summary"/>
      <sheetName val="Sector 1 Summary"/>
      <sheetName val="Sector 4 Summary"/>
      <sheetName val="Module2"/>
      <sheetName val="Module3"/>
      <sheetName val="Module6"/>
      <sheetName val="Module1"/>
      <sheetName val="Module7"/>
      <sheetName val="Module9"/>
      <sheetName val="Module4"/>
      <sheetName val="Module5"/>
      <sheetName val="Module8"/>
      <sheetName val="Modu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63-100"/>
      <sheetName val="64-500"/>
      <sheetName val="51-RENT"/>
      <sheetName val="51-800"/>
      <sheetName val="52-100"/>
      <sheetName val="61 - SALARIES"/>
      <sheetName val="62-CLEANING"/>
      <sheetName val="GROSS-UP 1996"/>
      <sheetName val="62-200"/>
      <sheetName val="62-300 "/>
      <sheetName val="62-400 "/>
      <sheetName val="62-900"/>
      <sheetName val="62-970"/>
      <sheetName val="63-970"/>
      <sheetName val="64-R &amp; M"/>
      <sheetName val="64-100"/>
      <sheetName val="64-200"/>
      <sheetName val="64-300"/>
      <sheetName val="LANDSCPNG"/>
      <sheetName val="ELEV"/>
      <sheetName val="ELEV (2)"/>
      <sheetName val="ESCA, RIG, PE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XXXX"/>
      <sheetName val="Notes"/>
      <sheetName val="Stack Plan"/>
      <sheetName val="Contracts"/>
      <sheetName val="Rollover-Option Analysis"/>
      <sheetName val="Variance 2000 Bud to 1999 Proj"/>
      <sheetName val="Variance 99 Bud to 99 Proj"/>
      <sheetName val="Budget Comparison"/>
      <sheetName val="51-Rent"/>
      <sheetName val="2000 Base Rent"/>
      <sheetName val="2000 Additional Rent"/>
      <sheetName val="2000 Percentage Rent"/>
      <sheetName val="51-750 Sublease Income"/>
      <sheetName val="61 - Salaries &amp; Wages"/>
      <sheetName val="Staffing Schedule"/>
      <sheetName val="61-100 Payroll Summary"/>
      <sheetName val="62-000 Cleaning"/>
      <sheetName val="62-100 Contract Cleaning-x"/>
      <sheetName val="62-200 Trash Hauling"/>
      <sheetName val="62-300 Window Washing"/>
      <sheetName val="62-400 Paper Products"/>
      <sheetName val="62-900 Cleaning-Other"/>
      <sheetName val="62-970"/>
      <sheetName val="63-000"/>
      <sheetName val="63-000 Utility Back-Up"/>
      <sheetName val="64-000 Repair  &amp; Maintenance"/>
      <sheetName val="64-100 Mechanical Maintenance"/>
      <sheetName val="64-100 R&amp;M HVAC"/>
      <sheetName val="64-100 Supplies-HVAC"/>
      <sheetName val="64-100 R&amp;M-Plumbing"/>
      <sheetName val="64-100 Supplies-Plumbing"/>
      <sheetName val="64-100 Supplies-Electrical"/>
      <sheetName val="64-100 R&amp;M-Elec, Safety, Rent-x"/>
      <sheetName val="64-100 Lighting"/>
      <sheetName val="64-200"/>
      <sheetName val="64-200 Painting &amp; 64-200 Glass"/>
      <sheetName val="64-300 Contract Services"/>
      <sheetName val="64-300 Contr. Svc. Back-Up"/>
      <sheetName val="Contract Services Variance-z"/>
      <sheetName val="64-500 Special Projects"/>
      <sheetName val="64-900 Repair Maint. Supplies"/>
      <sheetName val="64-900 Supplies, Keys &amp; Unfrm"/>
      <sheetName val="64-900 Tools"/>
      <sheetName val="64-900 Subway Cleaning"/>
      <sheetName val="65- Bldg Mgmt Services"/>
      <sheetName val="65-100 Labor"/>
      <sheetName val="65-100 Security Personnel"/>
      <sheetName val="65-100 Other Security"/>
      <sheetName val="65-900 Management Office"/>
      <sheetName val="66-100 Insurance"/>
      <sheetName val="67-TAXES"/>
      <sheetName val="67-TAXES OTHER"/>
      <sheetName val="68-300 Gov. Req. Impr."/>
      <sheetName val="Management Fee Exceptions"/>
      <sheetName val="Management Fee Collected"/>
      <sheetName val="2000 Management Fee Expense"/>
      <sheetName val="2000 TPS"/>
      <sheetName val="Cleaning Gross-Up"/>
      <sheetName val="71-000"/>
      <sheetName val="72-300 Ground Rent"/>
      <sheetName val="17-200 Commissions"/>
      <sheetName val="17-250 Commission Overrides"/>
      <sheetName val="17-300 Tenant Inducements"/>
      <sheetName val="51-700 Free Rent"/>
      <sheetName val="10-200 Building Improvements"/>
      <sheetName val="1999 Base Rent Reprojection"/>
      <sheetName val="1999 Additional Rent Reproj"/>
      <sheetName val="64-000 R&amp;M (1999 Reprojection)"/>
      <sheetName val="1999 Mgt Fee Reprojec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Input"/>
      <sheetName val="RepYear"/>
      <sheetName val="Summary"/>
      <sheetName val="Output"/>
    </sheetNames>
    <sheetDataSet>
      <sheetData sheetId="0"/>
      <sheetData sheetId="1"/>
      <sheetData sheetId="2"/>
      <sheetData sheetId="3"/>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Development Schedule"/>
      <sheetName val="Property Summary"/>
      <sheetName val="Purchase Price"/>
      <sheetName val="Loan Sizing"/>
      <sheetName val="Hard &amp; Soft Costs"/>
      <sheetName val="Cost &amp; Return Summary"/>
      <sheetName val="Total Critical Path"/>
      <sheetName val="Rental Operations"/>
      <sheetName val="Rental Sale"/>
    </sheetNames>
    <sheetDataSet>
      <sheetData sheetId="0"/>
      <sheetData sheetId="1"/>
      <sheetData sheetId="2"/>
      <sheetData sheetId="3"/>
      <sheetData sheetId="4"/>
      <sheetData sheetId="5"/>
      <sheetData sheetId="6"/>
      <sheetData sheetId="7"/>
      <sheetData sheetId="8"/>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TPS BACKUP"/>
      <sheetName val="1999 TPS-Budget"/>
      <sheetName val="1999 Revenue Actual"/>
      <sheetName val="Rent Steps"/>
      <sheetName val="DPW"/>
      <sheetName val="DPW 18 &amp; 19"/>
      <sheetName val="98_99 Retail "/>
      <sheetName val="98_99 Office  "/>
      <sheetName val="98_99 TAX  "/>
      <sheetName val="99_00 Retail  "/>
      <sheetName val="99_00 Office  "/>
      <sheetName val="99-00 TAX  "/>
      <sheetName val="99-00 TAX   (2)"/>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XXXXXXX"/>
      <sheetName val="Investment"/>
      <sheetName val="Annual"/>
      <sheetName val="Cash"/>
      <sheetName val="Feed"/>
      <sheetName val="Debt"/>
      <sheetName val="Argus"/>
      <sheetName val="Control"/>
      <sheetName val="Interest"/>
      <sheetName val="Sale Proceed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Revised format summary"/>
      <sheetName val="Lloyd summary"/>
      <sheetName val="TOTAL PROJECT RECAP"/>
      <sheetName val="Program Summary"/>
      <sheetName val="Design Fees"/>
      <sheetName val="Budget options"/>
      <sheetName val="Resort Infrastructure"/>
      <sheetName val="MH1 RECAP"/>
      <sheetName val="MH1 DETAIL"/>
      <sheetName val="MH1 KING"/>
      <sheetName val="MH1 KING SIT"/>
      <sheetName val="MH1 END KING"/>
      <sheetName val="MH1 HC KING"/>
      <sheetName val="MH1 DBL"/>
      <sheetName val="MH1 GOV"/>
      <sheetName val="MH2 RECAP"/>
      <sheetName val="MH2 DETAIL"/>
      <sheetName val="MH2 KING"/>
      <sheetName val="MH2 KING SIT"/>
      <sheetName val="MH2 END KING"/>
      <sheetName val="MH2 HC KING"/>
      <sheetName val="MH2 DBL"/>
      <sheetName val="MH2 GOV"/>
      <sheetName val="MH3 RECAP"/>
      <sheetName val="MH3 DETAIL"/>
      <sheetName val="MH3 KING"/>
      <sheetName val="MH3 KING SIT"/>
      <sheetName val="MH3 END KING"/>
      <sheetName val="MH3 HC KING"/>
      <sheetName val="MH3 DBL"/>
      <sheetName val="MH3 GOV"/>
      <sheetName val="BH1 RECAP"/>
      <sheetName val="BH1 DETAIL"/>
      <sheetName val="BH1 KING"/>
      <sheetName val="BH1 KING SIT"/>
      <sheetName val="BH1 END KING"/>
      <sheetName val="BH1 HC KING"/>
      <sheetName val="BH1 DBLE"/>
      <sheetName val="BH1 GOV"/>
      <sheetName val="BH REV. KING 102600"/>
      <sheetName val="BH2 RECAP"/>
      <sheetName val="BH2 DETAIL"/>
      <sheetName val="BH2 KING"/>
      <sheetName val="BH2 KING SIT"/>
      <sheetName val="BH2 END KING"/>
      <sheetName val="BH2 HC KING"/>
      <sheetName val="BH2 DBLE"/>
      <sheetName val="BH2 GOV"/>
      <sheetName val="BH3 RECAP"/>
      <sheetName val="BH3 DETAIL"/>
      <sheetName val="BH3 KING"/>
      <sheetName val="BH3 KING SIT"/>
      <sheetName val="BH3 END KING"/>
      <sheetName val="BH3 HC KING"/>
      <sheetName val="BH3 DBLE"/>
      <sheetName val="BH3 END DBLE"/>
      <sheetName val="BH3 GOV"/>
      <sheetName val="BH4 RECAP"/>
      <sheetName val="BH4 DETAIL"/>
      <sheetName val="BH4 KING"/>
      <sheetName val="BH4 KING SIT"/>
      <sheetName val="BH4 END KING"/>
      <sheetName val="BH4 HC KING"/>
      <sheetName val="BH4 DBLE"/>
      <sheetName val="BH4 END DBLE"/>
      <sheetName val="BH4 GOV"/>
      <sheetName val="VA 8BLDG RECAP"/>
      <sheetName val="VA RECAP"/>
      <sheetName val="VA DETAIL"/>
      <sheetName val="VA KING"/>
      <sheetName val="VA DBLE"/>
      <sheetName val="VB 8BLDG RECAP"/>
      <sheetName val="VB RECAP"/>
      <sheetName val="VB DETAIL"/>
      <sheetName val="VB KING"/>
      <sheetName val="VB DBLE"/>
      <sheetName val="PM RECAP"/>
      <sheetName val="PM DETAIL"/>
      <sheetName val="PM MASTER"/>
      <sheetName val="PM DBLE"/>
      <sheetName val="PM LIVING RM"/>
      <sheetName val="PM DINING RM"/>
      <sheetName val="PM PANTRY"/>
      <sheetName val="GH RECAP"/>
      <sheetName val="GH DETAIL"/>
      <sheetName val="RECEP RECAP"/>
      <sheetName val="RECEP DETAIL"/>
      <sheetName val="RECEP"/>
      <sheetName val="PAVILION"/>
      <sheetName val="SERVICE"/>
      <sheetName val="MTG &amp; CONF CTR"/>
      <sheetName val="POOL GRILLE RECAP"/>
      <sheetName val="PG DETAIL"/>
      <sheetName val="PG DINING &amp; BAR"/>
      <sheetName val="PG RESTRMS"/>
      <sheetName val="PG BOH"/>
      <sheetName val="BEACH CTR RECAP"/>
      <sheetName val="BEACH CTR DETAIL"/>
      <sheetName val="RETAIL RECAP"/>
      <sheetName val="RETAIL DETAIL"/>
      <sheetName val="BEACH STORAGE RECAP"/>
      <sheetName val="BEACH STORAGE DETAIL"/>
      <sheetName val="BEACH MAINT RECAP"/>
      <sheetName val="BEACH MAINT DETAIL"/>
      <sheetName val="HOUSEKPG RECAP"/>
      <sheetName val="HOUSEKPG DETAIL"/>
      <sheetName val="TENNIS RECAP"/>
      <sheetName val="TENNIS DETAIL"/>
      <sheetName val="LAUNDRY RECAP"/>
      <sheetName val="LAUNDRY DETAIL"/>
      <sheetName val="CHILD RECAP"/>
      <sheetName val="CHILD DETAIL"/>
      <sheetName val="SPA RECAP"/>
      <sheetName val="SPA DETAIL"/>
      <sheetName val="SPA PUBLIC"/>
      <sheetName val="SPA RESTRMS"/>
      <sheetName val="SPA BOH"/>
      <sheetName val="CASINO RECAP"/>
      <sheetName val="CASINO DETAIL"/>
      <sheetName val="CASINO PUBLIC"/>
      <sheetName val="CASINO RESTRMS"/>
      <sheetName val="CASINO BOH"/>
      <sheetName val="CASINO ADMIN"/>
      <sheetName val="SITEWK RECAP"/>
      <sheetName val="SITEWK DETAIL"/>
      <sheetName val="SERV YARD RECAP"/>
      <sheetName val="SERV YARD DETAIL"/>
      <sheetName val="GOLF RECAP"/>
      <sheetName val="GOLF DETAIL"/>
      <sheetName val="MEDICAL RECAP"/>
      <sheetName val="MEDICAL DETAIL"/>
      <sheetName val="PROGRAM COST IMPACT 020501"/>
      <sheetName val="HDC FF&amp;E"/>
      <sheetName val="Kitchen equipment"/>
      <sheetName val="Laundry Equipment"/>
      <sheetName val="Direct General conditions"/>
      <sheetName val="State Side general cond"/>
      <sheetName val="GC's cm agency"/>
      <sheetName val="Remedial"/>
      <sheetName val="Grow in"/>
      <sheetName val="Infrastructure &amp; Amen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Assumptions"/>
      <sheetName val="Mezzanine"/>
      <sheetName val="BaseValuation"/>
      <sheetName val="F&amp;C"/>
      <sheetName val="% Levered"/>
      <sheetName val="Interest % - Grid"/>
      <sheetName val="Exp"/>
      <sheetName val="ExpGrid"/>
      <sheetName val="3 Yr Cash Flow"/>
      <sheetName val="5 Yr Cash Flow"/>
      <sheetName val="7 Yr Cash Flow"/>
      <sheetName val="10 Yr Cash Flow"/>
      <sheetName val="Presentation CF"/>
      <sheetName val="Debt3yr"/>
      <sheetName val="MezzTab3yr"/>
      <sheetName val="Debt5yr"/>
      <sheetName val="MezzTab5yr"/>
      <sheetName val="Debt7yr"/>
      <sheetName val="Debt10yr"/>
      <sheetName val="Argus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ptrscap"/>
      <sheetName val="distfnds"/>
      <sheetName val="stmtdistfds"/>
      <sheetName val="reconc"/>
      <sheetName val="F9-2"/>
    </sheetNames>
    <sheetDataSet>
      <sheetData sheetId="0"/>
      <sheetData sheetId="1"/>
      <sheetData sheetId="2"/>
      <sheetData sheetId="3"/>
      <sheetData sheetId="4"/>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222value14"/>
      <sheetName val="caprates"/>
      <sheetName val="diff"/>
      <sheetName val="table"/>
      <sheetName val="notes"/>
      <sheetName val="plan"/>
      <sheetName val="val15nomfs"/>
      <sheetName val="value15"/>
      <sheetName val="value20"/>
      <sheetName val="value12"/>
      <sheetName val="Mthly"/>
      <sheetName val="DEBT"/>
      <sheetName val="plansum"/>
      <sheetName val="tiermnthly"/>
      <sheetName val="tier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umm"/>
      <sheetName val="Sheet1"/>
      <sheetName val="Supply"/>
      <sheetName val="Demand"/>
      <sheetName val="New Hotel Induced Demand"/>
      <sheetName val="Hotel Expansion Induced Demand"/>
      <sheetName val="Occ"/>
      <sheetName val="ADR"/>
      <sheetName val="Calculation"/>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47th -48th"/>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MAIN"/>
      <sheetName val="PropertyProforma"/>
      <sheetName val="Sheet4"/>
      <sheetName val="Sheet3"/>
      <sheetName val="Sheet2"/>
      <sheetName val="Sheet1"/>
      <sheetName val="oldcdc"/>
      <sheetName val="bplan"/>
      <sheetName val="Historical Financials"/>
      <sheetName val="Historic Market"/>
      <sheetName val="Project"/>
      <sheetName val="Projected Occupancy"/>
      <sheetName val="Projected R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A"/>
    </sheetNames>
    <sheetDataSet>
      <sheetData sheetId="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S&amp;U"/>
      <sheetName val="Pricing"/>
      <sheetName val="Libor Curve"/>
      <sheetName val="Comps"/>
      <sheetName val="Sheet2"/>
      <sheetName val="Charts for Book"/>
      <sheetName val="Borrower Appraisal Format"/>
      <sheetName val="Appraisal CF"/>
      <sheetName val="CS CF UW"/>
      <sheetName val="CS CF UW - Bridge"/>
      <sheetName val="CS CF UW - Bridge (2)"/>
      <sheetName val="CS UW Appraisal Format"/>
      <sheetName val="CS CF Detail"/>
      <sheetName val="Sheet1"/>
      <sheetName val="Aladdin"/>
      <sheetName val="Consolidated Stmnt-Input (2)"/>
      <sheetName val="Casino Oper Stmnt-Input (2)"/>
      <sheetName val="Oper Stmnt-Hotel Input (2)"/>
      <sheetName val="Oper Stmnt-Hotel Input"/>
      <sheetName val="Casino Oper Stmnt-Input"/>
      <sheetName val="Consolidated Stmnt-Input"/>
      <sheetName val="Stats"/>
      <sheetName val="Pre- Post-CUP"/>
      <sheetName val="Tied Out Detail (2)"/>
      <sheetName val="Tied Out Detail"/>
      <sheetName val="All Codes All Years"/>
      <sheetName val="Master Group"/>
      <sheetName val="2003"/>
      <sheetName val="2004"/>
      <sheetName val="2005"/>
      <sheetName val="20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NCREIF &amp; S&amp;P"/>
      <sheetName val="REITs &amp; S&amp;P"/>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P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15.13"/>
    <col collapsed="false" customWidth="true" hidden="false" outlineLevel="0" max="3" min="3" style="2" width="26.42"/>
    <col collapsed="false" customWidth="true" hidden="false" outlineLevel="0" max="4" min="4" style="2" width="12.42"/>
    <col collapsed="false" customWidth="true" hidden="false" outlineLevel="0" max="5" min="5" style="2" width="11.85"/>
    <col collapsed="false" customWidth="true" hidden="false" outlineLevel="0" max="6" min="6" style="2" width="13.14"/>
    <col collapsed="false" customWidth="true" hidden="false" outlineLevel="0" max="7" min="7" style="2" width="11.13"/>
    <col collapsed="false" customWidth="true" hidden="false" outlineLevel="0" max="8" min="8" style="3" width="14.85"/>
    <col collapsed="false" customWidth="true" hidden="false" outlineLevel="0" max="9" min="9" style="4" width="17.7"/>
    <col collapsed="false" customWidth="false" hidden="false" outlineLevel="0" max="257" min="10" style="1" width="9.14"/>
  </cols>
  <sheetData>
    <row r="8" customFormat="false" ht="15.75" hidden="false" customHeight="true" outlineLevel="0" collapsed="false">
      <c r="B8" s="5" t="s">
        <v>0</v>
      </c>
    </row>
    <row r="9" s="6" customFormat="true" ht="32.25" hidden="false" customHeight="true" outlineLevel="0" collapsed="false">
      <c r="B9" s="7" t="s">
        <v>1</v>
      </c>
      <c r="C9" s="8" t="s">
        <v>2</v>
      </c>
      <c r="D9" s="8" t="s">
        <v>3</v>
      </c>
      <c r="E9" s="8" t="s">
        <v>4</v>
      </c>
      <c r="F9" s="9" t="s">
        <v>5</v>
      </c>
      <c r="G9" s="9" t="s">
        <v>6</v>
      </c>
      <c r="H9" s="10" t="s">
        <v>7</v>
      </c>
      <c r="I9" s="11"/>
    </row>
    <row r="10" s="11" customFormat="true" ht="15.75" hidden="false" customHeight="true" outlineLevel="0" collapsed="false">
      <c r="B10" s="12" t="s">
        <v>8</v>
      </c>
      <c r="C10" s="13" t="s">
        <v>9</v>
      </c>
      <c r="D10" s="14" t="n">
        <v>41759</v>
      </c>
      <c r="E10" s="15" t="n">
        <v>1200</v>
      </c>
      <c r="F10" s="16" t="n">
        <v>12875</v>
      </c>
      <c r="G10" s="16" t="n">
        <f aca="false">H10/E10</f>
        <v>128.75</v>
      </c>
      <c r="H10" s="17" t="n">
        <f aca="false">F10*12</f>
        <v>154500</v>
      </c>
    </row>
    <row r="11" s="11" customFormat="true" ht="16.5" hidden="false" customHeight="true" outlineLevel="0" collapsed="false">
      <c r="B11" s="18" t="s">
        <v>10</v>
      </c>
      <c r="C11" s="19"/>
      <c r="D11" s="20"/>
      <c r="E11" s="21" t="n">
        <f aca="false">SUM(E10:E10)</f>
        <v>1200</v>
      </c>
      <c r="F11" s="22" t="n">
        <f aca="false">SUM(F10:F10)</f>
        <v>12875</v>
      </c>
      <c r="G11" s="22" t="n">
        <f aca="false">H11/E11</f>
        <v>128.75</v>
      </c>
      <c r="H11" s="23" t="n">
        <f aca="false">SUM(H10:H10)</f>
        <v>154500</v>
      </c>
      <c r="I11" s="24"/>
    </row>
    <row r="12" s="11" customFormat="true" ht="15.75" hidden="false" customHeight="true" outlineLevel="0" collapsed="false">
      <c r="C12" s="5"/>
      <c r="D12" s="25"/>
      <c r="E12" s="26"/>
      <c r="F12" s="27"/>
      <c r="G12" s="27"/>
      <c r="H12" s="28"/>
      <c r="I12" s="24"/>
    </row>
    <row r="13" s="11" customFormat="true" ht="15.75" hidden="false" customHeight="true" outlineLevel="0" collapsed="false">
      <c r="B13" s="29"/>
      <c r="C13" s="5"/>
      <c r="D13" s="25"/>
      <c r="E13" s="26"/>
      <c r="F13" s="27"/>
      <c r="G13" s="27"/>
      <c r="H13" s="28"/>
      <c r="I13" s="24"/>
    </row>
    <row r="14" s="11" customFormat="true" ht="15.75" hidden="false" customHeight="true" outlineLevel="0" collapsed="false">
      <c r="B14" s="30" t="s">
        <v>11</v>
      </c>
      <c r="C14" s="31"/>
      <c r="D14" s="32"/>
      <c r="E14" s="33"/>
      <c r="F14" s="34"/>
      <c r="G14" s="35"/>
      <c r="H14" s="35" t="s">
        <v>12</v>
      </c>
      <c r="I14" s="24"/>
    </row>
    <row r="15" s="11" customFormat="true" ht="15.75" hidden="false" customHeight="true" outlineLevel="0" collapsed="false">
      <c r="B15" s="36" t="s">
        <v>13</v>
      </c>
      <c r="C15" s="37"/>
      <c r="D15" s="38"/>
      <c r="E15" s="39"/>
      <c r="F15" s="40"/>
      <c r="G15" s="41"/>
      <c r="H15" s="41" t="n">
        <f aca="false">'[101]Operating Statements 09-12'!B151</f>
        <v>12718.1004</v>
      </c>
      <c r="I15" s="24"/>
    </row>
    <row r="16" s="11" customFormat="true" ht="15.75" hidden="false" customHeight="true" outlineLevel="0" collapsed="false">
      <c r="B16" s="42" t="s">
        <v>14</v>
      </c>
      <c r="C16" s="43"/>
      <c r="D16" s="44"/>
      <c r="E16" s="45"/>
      <c r="F16" s="46"/>
      <c r="G16" s="47"/>
      <c r="H16" s="47" t="n">
        <f aca="false">'[101]Operating Statements 09-12'!B153</f>
        <v>1366.93095</v>
      </c>
      <c r="I16" s="24"/>
    </row>
    <row r="17" s="11" customFormat="true" ht="15.75" hidden="false" customHeight="true" outlineLevel="0" collapsed="false">
      <c r="B17" s="48" t="s">
        <v>15</v>
      </c>
      <c r="C17" s="49"/>
      <c r="D17" s="50"/>
      <c r="E17" s="51"/>
      <c r="F17" s="52"/>
      <c r="G17" s="53"/>
      <c r="H17" s="53" t="n">
        <f aca="false">SUM(H15:H16)</f>
        <v>14085.03135</v>
      </c>
      <c r="I17" s="24"/>
      <c r="J17" s="54"/>
      <c r="K17" s="54"/>
      <c r="L17" s="54"/>
      <c r="M17" s="54"/>
      <c r="N17" s="54"/>
      <c r="O17" s="54"/>
      <c r="P17" s="54"/>
    </row>
    <row r="18" s="11" customFormat="true" ht="15.75" hidden="false" customHeight="true" outlineLevel="0" collapsed="false">
      <c r="B18" s="29"/>
      <c r="C18" s="5"/>
      <c r="D18" s="25"/>
      <c r="E18" s="26"/>
      <c r="F18" s="27"/>
      <c r="G18" s="27"/>
      <c r="H18" s="28"/>
      <c r="I18" s="24"/>
      <c r="J18" s="54"/>
      <c r="K18" s="54"/>
      <c r="L18" s="54"/>
      <c r="M18" s="54"/>
      <c r="N18" s="54"/>
      <c r="O18" s="54"/>
      <c r="P18" s="54"/>
    </row>
    <row r="19" s="11" customFormat="true" ht="15.75" hidden="false" customHeight="true" outlineLevel="0" collapsed="false">
      <c r="B19" s="5" t="s">
        <v>16</v>
      </c>
      <c r="C19" s="5"/>
      <c r="D19" s="25"/>
      <c r="E19" s="26"/>
      <c r="F19" s="27"/>
      <c r="G19" s="27"/>
      <c r="H19" s="28"/>
      <c r="I19" s="24"/>
      <c r="J19" s="54"/>
      <c r="K19" s="54"/>
      <c r="L19" s="54"/>
      <c r="M19" s="54"/>
      <c r="N19" s="54"/>
      <c r="O19" s="54"/>
      <c r="P19" s="54"/>
    </row>
    <row r="20" s="6" customFormat="true" ht="32.25" hidden="false" customHeight="true" outlineLevel="0" collapsed="false">
      <c r="B20" s="7" t="s">
        <v>17</v>
      </c>
      <c r="C20" s="8" t="s">
        <v>2</v>
      </c>
      <c r="D20" s="8" t="s">
        <v>3</v>
      </c>
      <c r="E20" s="8" t="s">
        <v>4</v>
      </c>
      <c r="F20" s="9" t="s">
        <v>5</v>
      </c>
      <c r="G20" s="9" t="s">
        <v>6</v>
      </c>
      <c r="H20" s="10" t="s">
        <v>7</v>
      </c>
      <c r="I20" s="11"/>
      <c r="J20" s="55"/>
      <c r="K20" s="55"/>
      <c r="L20" s="55"/>
      <c r="M20" s="55"/>
      <c r="N20" s="55"/>
      <c r="O20" s="55"/>
      <c r="P20" s="55"/>
    </row>
    <row r="21" s="11" customFormat="true" ht="15.75" hidden="false" customHeight="true" outlineLevel="0" collapsed="false">
      <c r="B21" s="56" t="n">
        <v>201</v>
      </c>
      <c r="C21" s="57" t="s">
        <v>18</v>
      </c>
      <c r="D21" s="58" t="s">
        <v>19</v>
      </c>
      <c r="E21" s="59" t="n">
        <v>1200</v>
      </c>
      <c r="F21" s="60" t="n">
        <v>180</v>
      </c>
      <c r="G21" s="61" t="n">
        <f aca="false">H21/E21</f>
        <v>1.8</v>
      </c>
      <c r="H21" s="62" t="n">
        <f aca="false">F21*12</f>
        <v>2160</v>
      </c>
      <c r="I21" s="24"/>
      <c r="J21" s="54"/>
      <c r="K21" s="54"/>
      <c r="L21" s="54"/>
      <c r="M21" s="54"/>
      <c r="N21" s="54"/>
      <c r="O21" s="54"/>
      <c r="P21" s="54"/>
    </row>
    <row r="22" s="11" customFormat="true" ht="15.75" hidden="false" customHeight="true" outlineLevel="0" collapsed="false">
      <c r="B22" s="63" t="n">
        <v>301</v>
      </c>
      <c r="C22" s="64" t="s">
        <v>20</v>
      </c>
      <c r="D22" s="65" t="s">
        <v>21</v>
      </c>
      <c r="E22" s="66" t="n">
        <v>1200</v>
      </c>
      <c r="F22" s="67" t="n">
        <f aca="false">G22*E22/12</f>
        <v>4500</v>
      </c>
      <c r="G22" s="68" t="n">
        <v>45</v>
      </c>
      <c r="H22" s="69" t="n">
        <f aca="false">F22*12</f>
        <v>54000</v>
      </c>
      <c r="I22" s="24"/>
      <c r="J22" s="54"/>
      <c r="K22" s="54"/>
      <c r="L22" s="54"/>
      <c r="M22" s="54"/>
      <c r="N22" s="54"/>
      <c r="O22" s="54"/>
      <c r="P22" s="54"/>
    </row>
    <row r="23" s="11" customFormat="true" ht="16.5" hidden="false" customHeight="true" outlineLevel="0" collapsed="false">
      <c r="B23" s="70" t="n">
        <v>401</v>
      </c>
      <c r="C23" s="71" t="s">
        <v>18</v>
      </c>
      <c r="D23" s="72" t="s">
        <v>19</v>
      </c>
      <c r="E23" s="73" t="n">
        <v>1200</v>
      </c>
      <c r="F23" s="74" t="n">
        <v>425</v>
      </c>
      <c r="G23" s="75" t="n">
        <f aca="false">H23/E23</f>
        <v>4.25</v>
      </c>
      <c r="H23" s="76" t="n">
        <f aca="false">F23*12</f>
        <v>5100</v>
      </c>
      <c r="I23" s="24"/>
      <c r="J23" s="54"/>
      <c r="K23" s="54"/>
      <c r="L23" s="54"/>
      <c r="M23" s="54"/>
      <c r="N23" s="54"/>
      <c r="O23" s="54"/>
      <c r="P23" s="54"/>
    </row>
    <row r="24" customFormat="false" ht="16.5" hidden="false" customHeight="true" outlineLevel="0" collapsed="false">
      <c r="B24" s="77" t="s">
        <v>10</v>
      </c>
      <c r="C24" s="78"/>
      <c r="D24" s="79"/>
      <c r="E24" s="80" t="n">
        <f aca="false">SUM(E21:E23)</f>
        <v>3600</v>
      </c>
      <c r="F24" s="81" t="n">
        <f aca="false">SUM(F21:F23)</f>
        <v>5105</v>
      </c>
      <c r="G24" s="82" t="n">
        <f aca="false">H24/E24</f>
        <v>17.0166666666667</v>
      </c>
      <c r="H24" s="83" t="n">
        <f aca="false">SUM(H21:H23)</f>
        <v>61260</v>
      </c>
      <c r="I24" s="1"/>
    </row>
    <row r="25" customFormat="false" ht="15.75" hidden="false" customHeight="true" outlineLevel="0" collapsed="false">
      <c r="B25" s="84" t="s">
        <v>22</v>
      </c>
      <c r="C25" s="84"/>
      <c r="D25" s="84"/>
      <c r="E25" s="84"/>
      <c r="F25" s="84"/>
      <c r="G25" s="84"/>
      <c r="H25" s="84"/>
      <c r="I25" s="1"/>
    </row>
    <row r="26" customFormat="false" ht="15.75" hidden="false" customHeight="true" outlineLevel="0" collapsed="false">
      <c r="A26" s="54"/>
      <c r="B26" s="84"/>
      <c r="C26" s="84"/>
      <c r="D26" s="84"/>
      <c r="E26" s="84"/>
      <c r="F26" s="84"/>
      <c r="G26" s="84"/>
      <c r="H26" s="84"/>
      <c r="I26" s="54"/>
    </row>
    <row r="27" customFormat="false" ht="15.75" hidden="false" customHeight="true" outlineLevel="0" collapsed="false">
      <c r="A27" s="54"/>
      <c r="B27" s="85"/>
      <c r="C27" s="85"/>
      <c r="D27" s="85"/>
      <c r="E27" s="85"/>
      <c r="F27" s="85"/>
      <c r="G27" s="85"/>
      <c r="H27" s="85"/>
      <c r="I27" s="54"/>
    </row>
    <row r="28" customFormat="false" ht="15.75" hidden="false" customHeight="true" outlineLevel="0" collapsed="false">
      <c r="A28" s="54"/>
      <c r="B28" s="86" t="s">
        <v>23</v>
      </c>
      <c r="C28" s="87" t="n">
        <f aca="false">SUM(E24,E11)</f>
        <v>4800</v>
      </c>
      <c r="D28" s="88"/>
      <c r="E28" s="89"/>
      <c r="F28" s="90" t="s">
        <v>24</v>
      </c>
      <c r="G28" s="91"/>
      <c r="H28" s="92" t="n">
        <f aca="false">SUM(H11,H17,H24)</f>
        <v>229845.03135</v>
      </c>
      <c r="I28" s="54"/>
    </row>
    <row r="29" customFormat="false" ht="15.75" hidden="false" customHeight="true" outlineLevel="0" collapsed="false">
      <c r="A29" s="54"/>
      <c r="B29" s="86" t="s">
        <v>25</v>
      </c>
      <c r="C29" s="87" t="n">
        <v>4</v>
      </c>
      <c r="D29" s="1"/>
      <c r="E29" s="93"/>
      <c r="F29" s="94" t="s">
        <v>26</v>
      </c>
      <c r="G29" s="95" t="n">
        <v>0.03</v>
      </c>
      <c r="H29" s="96" t="n">
        <f aca="false">-G29*H28</f>
        <v>-6895.3509405</v>
      </c>
      <c r="I29" s="54"/>
    </row>
    <row r="30" customFormat="false" ht="15.75" hidden="false" customHeight="true" outlineLevel="0" collapsed="false">
      <c r="A30" s="54"/>
      <c r="D30" s="97"/>
      <c r="E30" s="98"/>
      <c r="F30" s="99" t="s">
        <v>27</v>
      </c>
      <c r="G30" s="100"/>
      <c r="H30" s="101" t="n">
        <f aca="false">H28+H29</f>
        <v>222949.6804095</v>
      </c>
      <c r="I30" s="54"/>
    </row>
    <row r="31" customFormat="false" ht="15.75" hidden="false" customHeight="true" outlineLevel="0" collapsed="false">
      <c r="A31" s="54"/>
      <c r="B31" s="102"/>
      <c r="C31" s="103"/>
      <c r="D31" s="102"/>
      <c r="E31" s="104"/>
      <c r="F31" s="104"/>
      <c r="G31" s="104"/>
      <c r="H31" s="1"/>
      <c r="I31" s="54"/>
    </row>
    <row r="32" customFormat="false" ht="15.75" hidden="false" customHeight="true" outlineLevel="0" collapsed="false">
      <c r="A32" s="54"/>
      <c r="C32" s="105" t="s">
        <v>28</v>
      </c>
      <c r="D32" s="106" t="s">
        <v>29</v>
      </c>
      <c r="E32" s="107"/>
      <c r="F32" s="108" t="s">
        <v>30</v>
      </c>
      <c r="G32" s="108" t="s">
        <v>31</v>
      </c>
      <c r="H32" s="109" t="s">
        <v>32</v>
      </c>
      <c r="I32" s="54"/>
    </row>
    <row r="33" customFormat="false" ht="15.75" hidden="false" customHeight="true" outlineLevel="0" collapsed="false">
      <c r="A33" s="54"/>
      <c r="C33" s="110" t="s">
        <v>33</v>
      </c>
      <c r="D33" s="111" t="s">
        <v>34</v>
      </c>
      <c r="E33" s="111"/>
      <c r="F33" s="112" t="n">
        <f aca="false">H33/$C$28</f>
        <v>7.50333333333333</v>
      </c>
      <c r="G33" s="113" t="n">
        <f aca="false">H33/$C$29</f>
        <v>9004</v>
      </c>
      <c r="H33" s="114" t="n">
        <v>36016</v>
      </c>
      <c r="I33" s="54"/>
    </row>
    <row r="34" customFormat="false" ht="15.75" hidden="false" customHeight="true" outlineLevel="0" collapsed="false">
      <c r="A34" s="54"/>
      <c r="C34" s="115" t="s">
        <v>35</v>
      </c>
      <c r="D34" s="116" t="n">
        <v>1</v>
      </c>
      <c r="E34" s="117" t="s">
        <v>36</v>
      </c>
      <c r="F34" s="118" t="n">
        <f aca="false">H34/$C$28</f>
        <v>1</v>
      </c>
      <c r="G34" s="119" t="n">
        <f aca="false">H34/$C$29</f>
        <v>1200</v>
      </c>
      <c r="H34" s="120" t="n">
        <f aca="false">D34*C28</f>
        <v>4800</v>
      </c>
      <c r="I34" s="54"/>
    </row>
    <row r="35" customFormat="false" ht="15.75" hidden="false" customHeight="true" outlineLevel="0" collapsed="false">
      <c r="A35" s="54"/>
      <c r="C35" s="115" t="s">
        <v>37</v>
      </c>
      <c r="D35" s="116" t="s">
        <v>12</v>
      </c>
      <c r="E35" s="116"/>
      <c r="F35" s="118" t="n">
        <f aca="false">H35/$C$28</f>
        <v>0</v>
      </c>
      <c r="G35" s="119" t="n">
        <f aca="false">H35/$C$29</f>
        <v>0</v>
      </c>
      <c r="H35" s="120" t="n">
        <v>0</v>
      </c>
      <c r="I35" s="121"/>
    </row>
    <row r="36" customFormat="false" ht="15.75" hidden="false" customHeight="true" outlineLevel="0" collapsed="false">
      <c r="A36" s="54"/>
      <c r="C36" s="115" t="s">
        <v>38</v>
      </c>
      <c r="D36" s="116" t="s">
        <v>12</v>
      </c>
      <c r="E36" s="116"/>
      <c r="F36" s="118" t="n">
        <f aca="false">H36/$C$28</f>
        <v>0</v>
      </c>
      <c r="G36" s="119" t="n">
        <f aca="false">H36/$C$29</f>
        <v>0</v>
      </c>
      <c r="H36" s="120" t="n">
        <v>0</v>
      </c>
      <c r="I36" s="121"/>
    </row>
    <row r="37" customFormat="false" ht="15.75" hidden="false" customHeight="true" outlineLevel="0" collapsed="false">
      <c r="A37" s="54"/>
      <c r="C37" s="115" t="s">
        <v>39</v>
      </c>
      <c r="D37" s="116" t="s">
        <v>12</v>
      </c>
      <c r="E37" s="116"/>
      <c r="F37" s="118" t="n">
        <f aca="false">H37/$C$28</f>
        <v>0</v>
      </c>
      <c r="G37" s="119" t="n">
        <f aca="false">H37/$C$29</f>
        <v>0</v>
      </c>
      <c r="H37" s="120" t="n">
        <v>0</v>
      </c>
      <c r="I37" s="122"/>
    </row>
    <row r="38" customFormat="false" ht="15.75" hidden="false" customHeight="true" outlineLevel="0" collapsed="false">
      <c r="A38" s="54"/>
      <c r="C38" s="115" t="s">
        <v>40</v>
      </c>
      <c r="D38" s="116" t="s">
        <v>12</v>
      </c>
      <c r="E38" s="116"/>
      <c r="F38" s="118" t="n">
        <f aca="false">H38/$C$28</f>
        <v>0.406875</v>
      </c>
      <c r="G38" s="119" t="n">
        <f aca="false">H38/$C$29</f>
        <v>488.25</v>
      </c>
      <c r="H38" s="120" t="n">
        <v>1953</v>
      </c>
      <c r="I38" s="123"/>
    </row>
    <row r="39" customFormat="false" ht="15.75" hidden="false" customHeight="true" outlineLevel="0" collapsed="false">
      <c r="A39" s="54"/>
      <c r="C39" s="115" t="s">
        <v>41</v>
      </c>
      <c r="D39" s="124" t="n">
        <v>550</v>
      </c>
      <c r="E39" s="125" t="s">
        <v>42</v>
      </c>
      <c r="F39" s="118" t="n">
        <f aca="false">H39/$C$28</f>
        <v>0.458333333333333</v>
      </c>
      <c r="G39" s="119" t="n">
        <f aca="false">H39/$C$29</f>
        <v>550</v>
      </c>
      <c r="H39" s="126" t="n">
        <f aca="false">D39*C29</f>
        <v>2200</v>
      </c>
      <c r="I39" s="127"/>
    </row>
    <row r="40" customFormat="false" ht="15.75" hidden="false" customHeight="true" outlineLevel="0" collapsed="false">
      <c r="A40" s="54"/>
      <c r="C40" s="115" t="s">
        <v>43</v>
      </c>
      <c r="D40" s="124" t="n">
        <v>100</v>
      </c>
      <c r="E40" s="128" t="s">
        <v>44</v>
      </c>
      <c r="F40" s="118" t="n">
        <f aca="false">H40/$C$28</f>
        <v>1.08333333333333</v>
      </c>
      <c r="G40" s="119" t="n">
        <f aca="false">H40/$C$29</f>
        <v>1300</v>
      </c>
      <c r="H40" s="120" t="n">
        <f aca="false">D40*52</f>
        <v>5200</v>
      </c>
      <c r="I40" s="127"/>
    </row>
    <row r="41" customFormat="false" ht="15.75" hidden="false" customHeight="true" outlineLevel="0" collapsed="false">
      <c r="A41" s="54"/>
      <c r="C41" s="129" t="s">
        <v>45</v>
      </c>
      <c r="D41" s="130" t="n">
        <v>0.01</v>
      </c>
      <c r="E41" s="128" t="s">
        <v>46</v>
      </c>
      <c r="F41" s="118" t="n">
        <f aca="false">H41/$C$28</f>
        <v>0.464478500853125</v>
      </c>
      <c r="G41" s="119" t="n">
        <f aca="false">H41/$C$29</f>
        <v>557.37420102375</v>
      </c>
      <c r="H41" s="120" t="n">
        <f aca="false">D41*H30</f>
        <v>2229.496804095</v>
      </c>
      <c r="I41" s="127"/>
    </row>
    <row r="42" customFormat="false" ht="15.75" hidden="false" customHeight="true" outlineLevel="0" collapsed="false">
      <c r="A42" s="54"/>
      <c r="C42" s="131" t="s">
        <v>47</v>
      </c>
      <c r="D42" s="132" t="n">
        <v>0.03</v>
      </c>
      <c r="E42" s="133" t="s">
        <v>46</v>
      </c>
      <c r="F42" s="134" t="n">
        <f aca="false">H42/$C$28</f>
        <v>1.39343550255937</v>
      </c>
      <c r="G42" s="135" t="n">
        <f aca="false">H42/$C$29</f>
        <v>1672.12260307125</v>
      </c>
      <c r="H42" s="136" t="n">
        <f aca="false">D42*H30</f>
        <v>6688.490412285</v>
      </c>
      <c r="I42" s="127"/>
    </row>
    <row r="43" customFormat="false" ht="15.75" hidden="false" customHeight="true" outlineLevel="0" collapsed="false">
      <c r="A43" s="54"/>
      <c r="C43" s="137" t="s">
        <v>10</v>
      </c>
      <c r="D43" s="138" t="s">
        <v>48</v>
      </c>
      <c r="E43" s="139" t="n">
        <v>0.362027144380988</v>
      </c>
      <c r="F43" s="140" t="n">
        <f aca="false">SUM(F33:F42)</f>
        <v>12.3097890034125</v>
      </c>
      <c r="G43" s="141" t="n">
        <f aca="false">SUM(G33:G42)</f>
        <v>14771.746804095</v>
      </c>
      <c r="H43" s="142" t="n">
        <f aca="false">SUM(H33:H42)</f>
        <v>59086.98721638</v>
      </c>
      <c r="I43" s="127"/>
    </row>
    <row r="44" customFormat="false" ht="15.75" hidden="false" customHeight="true" outlineLevel="0" collapsed="false">
      <c r="B44" s="5"/>
      <c r="C44" s="5"/>
      <c r="D44" s="1"/>
      <c r="E44" s="143"/>
      <c r="F44" s="144"/>
      <c r="G44" s="144"/>
      <c r="H44" s="145"/>
      <c r="I44" s="146"/>
    </row>
    <row r="45" customFormat="false" ht="15.75" hidden="false" customHeight="true" outlineLevel="0" collapsed="false">
      <c r="C45" s="102"/>
      <c r="E45" s="143"/>
      <c r="F45" s="147"/>
      <c r="G45" s="147"/>
      <c r="H45" s="144"/>
      <c r="I45" s="146"/>
    </row>
    <row r="46" customFormat="false" ht="15.75" hidden="false" customHeight="true" outlineLevel="0" collapsed="false">
      <c r="C46" s="148"/>
      <c r="D46" s="149"/>
      <c r="E46" s="143"/>
      <c r="F46" s="150"/>
      <c r="G46" s="151" t="s">
        <v>49</v>
      </c>
      <c r="H46" s="152" t="n">
        <f aca="false">H30</f>
        <v>222949.6804095</v>
      </c>
      <c r="I46" s="153"/>
    </row>
    <row r="47" customFormat="false" ht="15.75" hidden="false" customHeight="true" outlineLevel="0" collapsed="false">
      <c r="C47" s="102"/>
      <c r="D47" s="1"/>
      <c r="E47" s="143"/>
      <c r="F47" s="154"/>
      <c r="G47" s="155" t="s">
        <v>50</v>
      </c>
      <c r="H47" s="156" t="n">
        <f aca="false">-H43</f>
        <v>-59086.98721638</v>
      </c>
      <c r="I47" s="157"/>
    </row>
    <row r="48" customFormat="false" ht="15.75" hidden="false" customHeight="true" outlineLevel="0" collapsed="false">
      <c r="B48" s="158"/>
      <c r="C48" s="158"/>
      <c r="D48" s="159"/>
      <c r="E48" s="159"/>
      <c r="F48" s="160"/>
      <c r="G48" s="161" t="s">
        <v>51</v>
      </c>
      <c r="H48" s="162" t="n">
        <f aca="false">SUM(H46:H47)</f>
        <v>163862.69319312</v>
      </c>
      <c r="I48" s="157"/>
    </row>
  </sheetData>
  <mergeCells count="6">
    <mergeCell ref="B25:H26"/>
    <mergeCell ref="D33:E33"/>
    <mergeCell ref="D35:E35"/>
    <mergeCell ref="D36:E36"/>
    <mergeCell ref="D37:E37"/>
    <mergeCell ref="D38:E38"/>
  </mergeCells>
  <printOptions headings="false" gridLines="false" gridLinesSet="true" horizontalCentered="false" verticalCentered="false"/>
  <pageMargins left="0.5" right="0.747916666666667" top="0.5" bottom="0.75" header="0.511811023622047" footer="0.5"/>
  <pageSetup paperSize="1" scale="82" fitToWidth="1" fitToHeight="1" pageOrder="downThenOver" orientation="portrait" blackAndWhite="false" draft="false" cellComments="none" horizontalDpi="300" verticalDpi="300" copies="1"/>
  <headerFooter differentFirst="false" differentOddEven="false">
    <oddHeader/>
    <oddFooter>&amp;C&amp;"Times New Roman,Bold"&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20:25:57Z</dcterms:created>
  <dc:creator>MK</dc:creator>
  <dc:description/>
  <dc:language>en-US</dc:language>
  <cp:lastModifiedBy>MK</cp:lastModifiedBy>
  <dcterms:modified xsi:type="dcterms:W3CDTF">2012-04-24T20:26:13Z</dcterms:modified>
  <cp:revision>0</cp:revision>
  <dc:subject/>
  <dc:title/>
</cp:coreProperties>
</file>